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182977"/>
        <c:axId val="77467049"/>
      </c:barChart>
      <c:catAx>
        <c:axId val="891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7049"/>
        <c:crossesAt val="0"/>
        <c:auto val="1"/>
        <c:lblAlgn val="ctr"/>
        <c:lblOffset val="100"/>
        <c:noMultiLvlLbl val="0"/>
      </c:catAx>
      <c:valAx>
        <c:axId val="774670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29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904380"/>
        <c:axId val="4178828"/>
      </c:barChart>
      <c:catAx>
        <c:axId val="609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828"/>
        <c:crossesAt val="0"/>
        <c:auto val="1"/>
        <c:lblAlgn val="ctr"/>
        <c:lblOffset val="100"/>
        <c:noMultiLvlLbl val="0"/>
      </c:catAx>
      <c:valAx>
        <c:axId val="4178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4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90157"/>
        <c:axId val="14441126"/>
      </c:barChart>
      <c:catAx>
        <c:axId val="486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41126"/>
        <c:crossesAt val="0"/>
        <c:auto val="1"/>
        <c:lblAlgn val="ctr"/>
        <c:lblOffset val="100"/>
        <c:noMultiLvlLbl val="0"/>
      </c:catAx>
      <c:valAx>
        <c:axId val="144411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0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627094"/>
        <c:axId val="78595057"/>
      </c:barChart>
      <c:catAx>
        <c:axId val="7762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95057"/>
        <c:crossesAt val="0"/>
        <c:auto val="1"/>
        <c:lblAlgn val="ctr"/>
        <c:lblOffset val="100"/>
        <c:noMultiLvlLbl val="0"/>
      </c:catAx>
      <c:valAx>
        <c:axId val="78595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27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404770"/>
        <c:axId val="90811189"/>
      </c:barChart>
      <c:catAx>
        <c:axId val="5440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1189"/>
        <c:crossesAt val="0"/>
        <c:auto val="1"/>
        <c:lblAlgn val="ctr"/>
        <c:lblOffset val="100"/>
        <c:noMultiLvlLbl val="0"/>
      </c:catAx>
      <c:valAx>
        <c:axId val="908111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4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70924"/>
        <c:axId val="91348847"/>
      </c:barChart>
      <c:catAx>
        <c:axId val="383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48847"/>
        <c:crossesAt val="0"/>
        <c:auto val="1"/>
        <c:lblAlgn val="ctr"/>
        <c:lblOffset val="100"/>
        <c:noMultiLvlLbl val="0"/>
      </c:catAx>
      <c:valAx>
        <c:axId val="913488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70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28343"/>
        <c:axId val="89349363"/>
      </c:barChart>
      <c:catAx>
        <c:axId val="73628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49363"/>
        <c:crossesAt val="0"/>
        <c:auto val="1"/>
        <c:lblAlgn val="ctr"/>
        <c:lblOffset val="100"/>
        <c:noMultiLvlLbl val="0"/>
      </c:catAx>
      <c:valAx>
        <c:axId val="89349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8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