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53438"/>
        <c:axId val="41628808"/>
      </c:barChart>
      <c:catAx>
        <c:axId val="2005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8808"/>
        <c:crossesAt val="0"/>
        <c:auto val="1"/>
        <c:lblAlgn val="ctr"/>
        <c:lblOffset val="100"/>
        <c:noMultiLvlLbl val="0"/>
      </c:catAx>
      <c:valAx>
        <c:axId val="416288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329389"/>
        <c:axId val="61142081"/>
      </c:barChart>
      <c:catAx>
        <c:axId val="3732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2081"/>
        <c:crossesAt val="0"/>
        <c:auto val="1"/>
        <c:lblAlgn val="ctr"/>
        <c:lblOffset val="100"/>
        <c:noMultiLvlLbl val="0"/>
      </c:catAx>
      <c:valAx>
        <c:axId val="61142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9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499013"/>
        <c:axId val="3125859"/>
      </c:barChart>
      <c:catAx>
        <c:axId val="1949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859"/>
        <c:crossesAt val="0"/>
        <c:auto val="1"/>
        <c:lblAlgn val="ctr"/>
        <c:lblOffset val="100"/>
        <c:noMultiLvlLbl val="0"/>
      </c:catAx>
      <c:valAx>
        <c:axId val="3125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9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425162"/>
        <c:axId val="80099494"/>
      </c:barChart>
      <c:catAx>
        <c:axId val="5342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9494"/>
        <c:crossesAt val="0"/>
        <c:auto val="1"/>
        <c:lblAlgn val="ctr"/>
        <c:lblOffset val="100"/>
        <c:noMultiLvlLbl val="0"/>
      </c:catAx>
      <c:valAx>
        <c:axId val="80099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5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550953"/>
        <c:axId val="21624115"/>
      </c:barChart>
      <c:catAx>
        <c:axId val="7355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4115"/>
        <c:crossesAt val="0"/>
        <c:auto val="1"/>
        <c:lblAlgn val="ctr"/>
        <c:lblOffset val="100"/>
        <c:noMultiLvlLbl val="0"/>
      </c:catAx>
      <c:valAx>
        <c:axId val="21624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0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938412"/>
        <c:axId val="61715296"/>
      </c:barChart>
      <c:catAx>
        <c:axId val="5593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15296"/>
        <c:crossesAt val="0"/>
        <c:auto val="1"/>
        <c:lblAlgn val="ctr"/>
        <c:lblOffset val="100"/>
        <c:noMultiLvlLbl val="0"/>
      </c:catAx>
      <c:valAx>
        <c:axId val="617152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38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34034"/>
        <c:axId val="91933830"/>
      </c:barChart>
      <c:catAx>
        <c:axId val="474340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933830"/>
        <c:crossesAt val="0"/>
        <c:auto val="1"/>
        <c:lblAlgn val="ctr"/>
        <c:lblOffset val="100"/>
        <c:noMultiLvlLbl val="0"/>
      </c:catAx>
      <c:valAx>
        <c:axId val="91933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4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