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964669"/>
        <c:axId val="99146034"/>
      </c:barChart>
      <c:catAx>
        <c:axId val="15964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46034"/>
        <c:crossesAt val="0"/>
        <c:auto val="1"/>
        <c:lblAlgn val="ctr"/>
        <c:lblOffset val="100"/>
        <c:noMultiLvlLbl val="0"/>
      </c:catAx>
      <c:valAx>
        <c:axId val="991460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646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414131"/>
        <c:axId val="73708002"/>
      </c:barChart>
      <c:catAx>
        <c:axId val="21414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08002"/>
        <c:crossesAt val="0"/>
        <c:auto val="1"/>
        <c:lblAlgn val="ctr"/>
        <c:lblOffset val="100"/>
        <c:noMultiLvlLbl val="0"/>
      </c:catAx>
      <c:valAx>
        <c:axId val="737080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141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181905"/>
        <c:axId val="40984878"/>
      </c:barChart>
      <c:catAx>
        <c:axId val="45181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84878"/>
        <c:crossesAt val="0"/>
        <c:auto val="1"/>
        <c:lblAlgn val="ctr"/>
        <c:lblOffset val="100"/>
        <c:noMultiLvlLbl val="0"/>
      </c:catAx>
      <c:valAx>
        <c:axId val="409848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819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009139"/>
        <c:axId val="32456068"/>
      </c:barChart>
      <c:catAx>
        <c:axId val="20009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56068"/>
        <c:crossesAt val="0"/>
        <c:auto val="1"/>
        <c:lblAlgn val="ctr"/>
        <c:lblOffset val="100"/>
        <c:noMultiLvlLbl val="0"/>
      </c:catAx>
      <c:valAx>
        <c:axId val="324560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091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654946"/>
        <c:axId val="60741458"/>
      </c:barChart>
      <c:catAx>
        <c:axId val="91654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41458"/>
        <c:crossesAt val="0"/>
        <c:auto val="1"/>
        <c:lblAlgn val="ctr"/>
        <c:lblOffset val="100"/>
        <c:noMultiLvlLbl val="0"/>
      </c:catAx>
      <c:valAx>
        <c:axId val="607414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549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443816"/>
        <c:axId val="6421909"/>
      </c:barChart>
      <c:catAx>
        <c:axId val="45443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1909"/>
        <c:crossesAt val="0"/>
        <c:auto val="1"/>
        <c:lblAlgn val="ctr"/>
        <c:lblOffset val="100"/>
        <c:noMultiLvlLbl val="0"/>
      </c:catAx>
      <c:valAx>
        <c:axId val="64219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438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728737"/>
        <c:axId val="13387972"/>
      </c:barChart>
      <c:catAx>
        <c:axId val="337287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387972"/>
        <c:crossesAt val="0"/>
        <c:auto val="1"/>
        <c:lblAlgn val="ctr"/>
        <c:lblOffset val="100"/>
        <c:noMultiLvlLbl val="0"/>
      </c:catAx>
      <c:valAx>
        <c:axId val="1338797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287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