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90735"/>
        <c:axId val="62604097"/>
      </c:barChart>
      <c:catAx>
        <c:axId val="3929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04097"/>
        <c:crossesAt val="0"/>
        <c:auto val="1"/>
        <c:lblAlgn val="ctr"/>
        <c:lblOffset val="100"/>
        <c:noMultiLvlLbl val="0"/>
      </c:catAx>
      <c:valAx>
        <c:axId val="62604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9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751881"/>
        <c:axId val="40265565"/>
      </c:barChart>
      <c:catAx>
        <c:axId val="8175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5565"/>
        <c:crossesAt val="0"/>
        <c:auto val="1"/>
        <c:lblAlgn val="ctr"/>
        <c:lblOffset val="100"/>
        <c:noMultiLvlLbl val="0"/>
      </c:catAx>
      <c:valAx>
        <c:axId val="40265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18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821272"/>
        <c:axId val="16736107"/>
      </c:barChart>
      <c:catAx>
        <c:axId val="438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36107"/>
        <c:crossesAt val="0"/>
        <c:auto val="1"/>
        <c:lblAlgn val="ctr"/>
        <c:lblOffset val="100"/>
        <c:noMultiLvlLbl val="0"/>
      </c:catAx>
      <c:valAx>
        <c:axId val="16736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21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98798"/>
        <c:axId val="93246365"/>
      </c:barChart>
      <c:catAx>
        <c:axId val="9939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6365"/>
        <c:crossesAt val="0"/>
        <c:auto val="1"/>
        <c:lblAlgn val="ctr"/>
        <c:lblOffset val="100"/>
        <c:noMultiLvlLbl val="0"/>
      </c:catAx>
      <c:valAx>
        <c:axId val="93246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9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449582"/>
        <c:axId val="50095727"/>
      </c:barChart>
      <c:catAx>
        <c:axId val="3344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5727"/>
        <c:crossesAt val="0"/>
        <c:auto val="1"/>
        <c:lblAlgn val="ctr"/>
        <c:lblOffset val="100"/>
        <c:noMultiLvlLbl val="0"/>
      </c:catAx>
      <c:valAx>
        <c:axId val="50095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4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29904"/>
        <c:axId val="75284712"/>
      </c:barChart>
      <c:catAx>
        <c:axId val="1622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4712"/>
        <c:crossesAt val="0"/>
        <c:auto val="1"/>
        <c:lblAlgn val="ctr"/>
        <c:lblOffset val="100"/>
        <c:noMultiLvlLbl val="0"/>
      </c:catAx>
      <c:valAx>
        <c:axId val="752847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51713"/>
        <c:axId val="21999076"/>
      </c:barChart>
      <c:catAx>
        <c:axId val="30951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99076"/>
        <c:crossesAt val="0"/>
        <c:auto val="1"/>
        <c:lblAlgn val="ctr"/>
        <c:lblOffset val="100"/>
        <c:noMultiLvlLbl val="0"/>
      </c:catAx>
      <c:valAx>
        <c:axId val="219990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1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