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373266"/>
        <c:axId val="91644258"/>
      </c:barChart>
      <c:catAx>
        <c:axId val="5837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44258"/>
        <c:crossesAt val="0"/>
        <c:auto val="1"/>
        <c:lblAlgn val="ctr"/>
        <c:lblOffset val="100"/>
        <c:noMultiLvlLbl val="0"/>
      </c:catAx>
      <c:valAx>
        <c:axId val="916442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73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606776"/>
        <c:axId val="95576556"/>
      </c:barChart>
      <c:catAx>
        <c:axId val="1860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76556"/>
        <c:crossesAt val="0"/>
        <c:auto val="1"/>
        <c:lblAlgn val="ctr"/>
        <c:lblOffset val="100"/>
        <c:noMultiLvlLbl val="0"/>
      </c:catAx>
      <c:valAx>
        <c:axId val="95576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06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153804"/>
        <c:axId val="70227632"/>
      </c:barChart>
      <c:catAx>
        <c:axId val="8715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27632"/>
        <c:crossesAt val="0"/>
        <c:auto val="1"/>
        <c:lblAlgn val="ctr"/>
        <c:lblOffset val="100"/>
        <c:noMultiLvlLbl val="0"/>
      </c:catAx>
      <c:valAx>
        <c:axId val="70227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53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239212"/>
        <c:axId val="30498824"/>
      </c:barChart>
      <c:catAx>
        <c:axId val="7823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98824"/>
        <c:crossesAt val="0"/>
        <c:auto val="1"/>
        <c:lblAlgn val="ctr"/>
        <c:lblOffset val="100"/>
        <c:noMultiLvlLbl val="0"/>
      </c:catAx>
      <c:valAx>
        <c:axId val="304988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39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18002"/>
        <c:axId val="96907382"/>
      </c:barChart>
      <c:catAx>
        <c:axId val="641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07382"/>
        <c:crossesAt val="0"/>
        <c:auto val="1"/>
        <c:lblAlgn val="ctr"/>
        <c:lblOffset val="100"/>
        <c:noMultiLvlLbl val="0"/>
      </c:catAx>
      <c:valAx>
        <c:axId val="969073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8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24196"/>
        <c:axId val="13486898"/>
      </c:barChart>
      <c:catAx>
        <c:axId val="392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86898"/>
        <c:crossesAt val="0"/>
        <c:auto val="1"/>
        <c:lblAlgn val="ctr"/>
        <c:lblOffset val="100"/>
        <c:noMultiLvlLbl val="0"/>
      </c:catAx>
      <c:valAx>
        <c:axId val="134868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4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757330"/>
        <c:axId val="16972035"/>
      </c:barChart>
      <c:catAx>
        <c:axId val="357573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972035"/>
        <c:crossesAt val="0"/>
        <c:auto val="1"/>
        <c:lblAlgn val="ctr"/>
        <c:lblOffset val="100"/>
        <c:noMultiLvlLbl val="0"/>
      </c:catAx>
      <c:valAx>
        <c:axId val="169720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573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