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68911"/>
        <c:axId val="33336241"/>
      </c:barChart>
      <c:catAx>
        <c:axId val="8176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6241"/>
        <c:crossesAt val="0"/>
        <c:auto val="1"/>
        <c:lblAlgn val="ctr"/>
        <c:lblOffset val="100"/>
        <c:noMultiLvlLbl val="0"/>
      </c:catAx>
      <c:valAx>
        <c:axId val="333362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8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737408"/>
        <c:axId val="27724089"/>
      </c:barChart>
      <c:catAx>
        <c:axId val="1273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4089"/>
        <c:crossesAt val="0"/>
        <c:auto val="1"/>
        <c:lblAlgn val="ctr"/>
        <c:lblOffset val="100"/>
        <c:noMultiLvlLbl val="0"/>
      </c:catAx>
      <c:valAx>
        <c:axId val="27724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7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86911"/>
        <c:axId val="33998654"/>
      </c:barChart>
      <c:catAx>
        <c:axId val="8078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8654"/>
        <c:crossesAt val="0"/>
        <c:auto val="1"/>
        <c:lblAlgn val="ctr"/>
        <c:lblOffset val="100"/>
        <c:noMultiLvlLbl val="0"/>
      </c:catAx>
      <c:valAx>
        <c:axId val="33998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6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61523"/>
        <c:axId val="89649168"/>
      </c:barChart>
      <c:catAx>
        <c:axId val="8966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49168"/>
        <c:crossesAt val="0"/>
        <c:auto val="1"/>
        <c:lblAlgn val="ctr"/>
        <c:lblOffset val="100"/>
        <c:noMultiLvlLbl val="0"/>
      </c:catAx>
      <c:valAx>
        <c:axId val="89649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1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37786"/>
        <c:axId val="89768149"/>
      </c:barChart>
      <c:catAx>
        <c:axId val="3753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8149"/>
        <c:crossesAt val="0"/>
        <c:auto val="1"/>
        <c:lblAlgn val="ctr"/>
        <c:lblOffset val="100"/>
        <c:noMultiLvlLbl val="0"/>
      </c:catAx>
      <c:valAx>
        <c:axId val="89768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7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90146"/>
        <c:axId val="5134118"/>
      </c:barChart>
      <c:catAx>
        <c:axId val="7869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118"/>
        <c:crossesAt val="0"/>
        <c:auto val="1"/>
        <c:lblAlgn val="ctr"/>
        <c:lblOffset val="100"/>
        <c:noMultiLvlLbl val="0"/>
      </c:catAx>
      <c:valAx>
        <c:axId val="51341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0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27326"/>
        <c:axId val="4264854"/>
      </c:barChart>
      <c:catAx>
        <c:axId val="74227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64854"/>
        <c:crossesAt val="0"/>
        <c:auto val="1"/>
        <c:lblAlgn val="ctr"/>
        <c:lblOffset val="100"/>
        <c:noMultiLvlLbl val="0"/>
      </c:catAx>
      <c:valAx>
        <c:axId val="4264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7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