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23852"/>
        <c:axId val="55019558"/>
      </c:barChart>
      <c:catAx>
        <c:axId val="2772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9558"/>
        <c:crossesAt val="0"/>
        <c:auto val="1"/>
        <c:lblAlgn val="ctr"/>
        <c:lblOffset val="100"/>
        <c:noMultiLvlLbl val="0"/>
      </c:catAx>
      <c:valAx>
        <c:axId val="55019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3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543"/>
        <c:axId val="26547133"/>
      </c:barChart>
      <c:catAx>
        <c:axId val="7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7133"/>
        <c:crossesAt val="0"/>
        <c:auto val="1"/>
        <c:lblAlgn val="ctr"/>
        <c:lblOffset val="100"/>
        <c:noMultiLvlLbl val="0"/>
      </c:catAx>
      <c:valAx>
        <c:axId val="26547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22670"/>
        <c:axId val="88261793"/>
      </c:barChart>
      <c:catAx>
        <c:axId val="5512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1793"/>
        <c:crossesAt val="0"/>
        <c:auto val="1"/>
        <c:lblAlgn val="ctr"/>
        <c:lblOffset val="100"/>
        <c:noMultiLvlLbl val="0"/>
      </c:catAx>
      <c:valAx>
        <c:axId val="88261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2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97386"/>
        <c:axId val="43406785"/>
      </c:barChart>
      <c:catAx>
        <c:axId val="8669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6785"/>
        <c:crossesAt val="0"/>
        <c:auto val="1"/>
        <c:lblAlgn val="ctr"/>
        <c:lblOffset val="100"/>
        <c:noMultiLvlLbl val="0"/>
      </c:catAx>
      <c:valAx>
        <c:axId val="43406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7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73188"/>
        <c:axId val="92595652"/>
      </c:barChart>
      <c:catAx>
        <c:axId val="615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95652"/>
        <c:crossesAt val="0"/>
        <c:auto val="1"/>
        <c:lblAlgn val="ctr"/>
        <c:lblOffset val="100"/>
        <c:noMultiLvlLbl val="0"/>
      </c:catAx>
      <c:valAx>
        <c:axId val="92595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3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28759"/>
        <c:axId val="3845123"/>
      </c:barChart>
      <c:catAx>
        <c:axId val="7972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123"/>
        <c:crossesAt val="0"/>
        <c:auto val="1"/>
        <c:lblAlgn val="ctr"/>
        <c:lblOffset val="100"/>
        <c:noMultiLvlLbl val="0"/>
      </c:catAx>
      <c:valAx>
        <c:axId val="38451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8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69617"/>
        <c:axId val="11004036"/>
      </c:barChart>
      <c:catAx>
        <c:axId val="12869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04036"/>
        <c:crossesAt val="0"/>
        <c:auto val="1"/>
        <c:lblAlgn val="ctr"/>
        <c:lblOffset val="100"/>
        <c:noMultiLvlLbl val="0"/>
      </c:catAx>
      <c:valAx>
        <c:axId val="11004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9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