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324823"/>
        <c:axId val="15943985"/>
      </c:barChart>
      <c:catAx>
        <c:axId val="4332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43985"/>
        <c:crossesAt val="0"/>
        <c:auto val="1"/>
        <c:lblAlgn val="ctr"/>
        <c:lblOffset val="100"/>
        <c:noMultiLvlLbl val="0"/>
      </c:catAx>
      <c:valAx>
        <c:axId val="159439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24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147715"/>
        <c:axId val="29365077"/>
      </c:barChart>
      <c:catAx>
        <c:axId val="6614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65077"/>
        <c:crossesAt val="0"/>
        <c:auto val="1"/>
        <c:lblAlgn val="ctr"/>
        <c:lblOffset val="100"/>
        <c:noMultiLvlLbl val="0"/>
      </c:catAx>
      <c:valAx>
        <c:axId val="29365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7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072996"/>
        <c:axId val="28305698"/>
      </c:barChart>
      <c:catAx>
        <c:axId val="4507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5698"/>
        <c:crossesAt val="0"/>
        <c:auto val="1"/>
        <c:lblAlgn val="ctr"/>
        <c:lblOffset val="100"/>
        <c:noMultiLvlLbl val="0"/>
      </c:catAx>
      <c:valAx>
        <c:axId val="28305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72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63112"/>
        <c:axId val="89303311"/>
      </c:barChart>
      <c:catAx>
        <c:axId val="7236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03311"/>
        <c:crossesAt val="0"/>
        <c:auto val="1"/>
        <c:lblAlgn val="ctr"/>
        <c:lblOffset val="100"/>
        <c:noMultiLvlLbl val="0"/>
      </c:catAx>
      <c:valAx>
        <c:axId val="89303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63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96893"/>
        <c:axId val="93729798"/>
      </c:barChart>
      <c:catAx>
        <c:axId val="819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9798"/>
        <c:crossesAt val="0"/>
        <c:auto val="1"/>
        <c:lblAlgn val="ctr"/>
        <c:lblOffset val="100"/>
        <c:noMultiLvlLbl val="0"/>
      </c:catAx>
      <c:valAx>
        <c:axId val="937297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557623"/>
        <c:axId val="46104317"/>
      </c:barChart>
      <c:catAx>
        <c:axId val="3455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04317"/>
        <c:crossesAt val="0"/>
        <c:auto val="1"/>
        <c:lblAlgn val="ctr"/>
        <c:lblOffset val="100"/>
        <c:noMultiLvlLbl val="0"/>
      </c:catAx>
      <c:valAx>
        <c:axId val="461043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57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109342"/>
        <c:axId val="73535940"/>
      </c:barChart>
      <c:catAx>
        <c:axId val="53109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535940"/>
        <c:crossesAt val="0"/>
        <c:auto val="1"/>
        <c:lblAlgn val="ctr"/>
        <c:lblOffset val="100"/>
        <c:noMultiLvlLbl val="0"/>
      </c:catAx>
      <c:valAx>
        <c:axId val="735359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09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