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011433"/>
        <c:axId val="45680562"/>
      </c:barChart>
      <c:catAx>
        <c:axId val="4401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0562"/>
        <c:crossesAt val="0"/>
        <c:auto val="1"/>
        <c:lblAlgn val="ctr"/>
        <c:lblOffset val="100"/>
        <c:noMultiLvlLbl val="0"/>
      </c:catAx>
      <c:valAx>
        <c:axId val="456805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11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976821"/>
        <c:axId val="24932562"/>
      </c:barChart>
      <c:catAx>
        <c:axId val="7397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32562"/>
        <c:crossesAt val="0"/>
        <c:auto val="1"/>
        <c:lblAlgn val="ctr"/>
        <c:lblOffset val="100"/>
        <c:noMultiLvlLbl val="0"/>
      </c:catAx>
      <c:valAx>
        <c:axId val="24932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76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783454"/>
        <c:axId val="75943155"/>
      </c:barChart>
      <c:catAx>
        <c:axId val="8878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3155"/>
        <c:crossesAt val="0"/>
        <c:auto val="1"/>
        <c:lblAlgn val="ctr"/>
        <c:lblOffset val="100"/>
        <c:noMultiLvlLbl val="0"/>
      </c:catAx>
      <c:valAx>
        <c:axId val="75943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83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828012"/>
        <c:axId val="31779357"/>
      </c:barChart>
      <c:catAx>
        <c:axId val="6982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79357"/>
        <c:crossesAt val="0"/>
        <c:auto val="1"/>
        <c:lblAlgn val="ctr"/>
        <c:lblOffset val="100"/>
        <c:noMultiLvlLbl val="0"/>
      </c:catAx>
      <c:valAx>
        <c:axId val="31779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28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927180"/>
        <c:axId val="32466351"/>
      </c:barChart>
      <c:catAx>
        <c:axId val="1392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66351"/>
        <c:crossesAt val="0"/>
        <c:auto val="1"/>
        <c:lblAlgn val="ctr"/>
        <c:lblOffset val="100"/>
        <c:noMultiLvlLbl val="0"/>
      </c:catAx>
      <c:valAx>
        <c:axId val="324663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27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28536"/>
        <c:axId val="84083426"/>
      </c:barChart>
      <c:catAx>
        <c:axId val="792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3426"/>
        <c:crossesAt val="0"/>
        <c:auto val="1"/>
        <c:lblAlgn val="ctr"/>
        <c:lblOffset val="100"/>
        <c:noMultiLvlLbl val="0"/>
      </c:catAx>
      <c:valAx>
        <c:axId val="840834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446166"/>
        <c:axId val="19333401"/>
      </c:barChart>
      <c:catAx>
        <c:axId val="514461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333401"/>
        <c:crossesAt val="0"/>
        <c:auto val="1"/>
        <c:lblAlgn val="ctr"/>
        <c:lblOffset val="100"/>
        <c:noMultiLvlLbl val="0"/>
      </c:catAx>
      <c:valAx>
        <c:axId val="193334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461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