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033338"/>
        <c:axId val="15415963"/>
      </c:scatterChart>
      <c:valAx>
        <c:axId val="2903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963"/>
        <c:crossesAt val="0"/>
        <c:crossBetween val="midCat"/>
      </c:valAx>
      <c:valAx>
        <c:axId val="1541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697821"/>
        <c:axId val="8819654"/>
      </c:barChart>
      <c:catAx>
        <c:axId val="4569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54"/>
        <c:crossesAt val="0"/>
        <c:auto val="1"/>
        <c:lblAlgn val="ctr"/>
        <c:lblOffset val="100"/>
        <c:noMultiLvlLbl val="0"/>
      </c:catAx>
      <c:valAx>
        <c:axId val="881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713535"/>
        <c:axId val="78765962"/>
      </c:barChart>
      <c:catAx>
        <c:axId val="4271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962"/>
        <c:crossesAt val="0"/>
        <c:auto val="1"/>
        <c:lblAlgn val="ctr"/>
        <c:lblOffset val="100"/>
        <c:noMultiLvlLbl val="0"/>
      </c:catAx>
      <c:valAx>
        <c:axId val="7876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570263"/>
        <c:axId val="68966818"/>
      </c:barChart>
      <c:catAx>
        <c:axId val="5457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818"/>
        <c:crossesAt val="0"/>
        <c:auto val="1"/>
        <c:lblAlgn val="ctr"/>
        <c:lblOffset val="100"/>
        <c:noMultiLvlLbl val="0"/>
      </c:catAx>
      <c:valAx>
        <c:axId val="6896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121500"/>
        <c:axId val="69817538"/>
      </c:areaChart>
      <c:catAx>
        <c:axId val="9712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538"/>
        <c:crossesAt val="0"/>
        <c:auto val="1"/>
        <c:lblAlgn val="ctr"/>
        <c:lblOffset val="100"/>
        <c:noMultiLvlLbl val="0"/>
      </c:catAx>
      <c:valAx>
        <c:axId val="6981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332905"/>
        <c:axId val="32762566"/>
      </c:areaChart>
      <c:catAx>
        <c:axId val="5033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566"/>
        <c:crossesAt val="0"/>
        <c:auto val="1"/>
        <c:lblAlgn val="ctr"/>
        <c:lblOffset val="100"/>
        <c:noMultiLvlLbl val="0"/>
      </c:catAx>
      <c:valAx>
        <c:axId val="3276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426821"/>
        <c:axId val="64555433"/>
      </c:areaChart>
      <c:catAx>
        <c:axId val="7642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433"/>
        <c:crossesAt val="0"/>
        <c:auto val="1"/>
        <c:lblAlgn val="ctr"/>
        <c:lblOffset val="100"/>
        <c:noMultiLvlLbl val="0"/>
      </c:catAx>
      <c:valAx>
        <c:axId val="6455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49993"/>
        <c:axId val="94681663"/>
      </c:lineChart>
      <c:catAx>
        <c:axId val="3474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663"/>
        <c:crossesAt val="0"/>
        <c:auto val="1"/>
        <c:lblAlgn val="ctr"/>
        <c:lblOffset val="100"/>
        <c:noMultiLvlLbl val="0"/>
      </c:catAx>
      <c:valAx>
        <c:axId val="9468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99431"/>
        <c:axId val="38546130"/>
      </c:lineChart>
      <c:catAx>
        <c:axId val="6539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130"/>
        <c:crossesAt val="0"/>
        <c:auto val="1"/>
        <c:lblAlgn val="ctr"/>
        <c:lblOffset val="100"/>
        <c:noMultiLvlLbl val="0"/>
      </c:catAx>
      <c:valAx>
        <c:axId val="3854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74627"/>
        <c:axId val="78447494"/>
      </c:lineChart>
      <c:catAx>
        <c:axId val="4457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494"/>
        <c:crossesAt val="0"/>
        <c:auto val="1"/>
        <c:lblAlgn val="ctr"/>
        <c:lblOffset val="100"/>
        <c:noMultiLvlLbl val="0"/>
      </c:catAx>
      <c:valAx>
        <c:axId val="7844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424865"/>
        <c:axId val="59559462"/>
      </c:scatterChart>
      <c:valAx>
        <c:axId val="2842486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462"/>
        <c:crossesAt val="0"/>
        <c:crossBetween val="midCat"/>
      </c:valAx>
      <c:valAx>
        <c:axId val="595594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8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99761"/>
        <c:axId val="15360223"/>
      </c:radarChart>
      <c:catAx>
        <c:axId val="23997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223"/>
        <c:crossesAt val="0"/>
        <c:auto val="1"/>
        <c:lblAlgn val="ctr"/>
        <c:lblOffset val="100"/>
        <c:noMultiLvlLbl val="0"/>
      </c:catAx>
      <c:valAx>
        <c:axId val="15360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462423"/>
        <c:axId val="56351566"/>
      </c:radarChart>
      <c:catAx>
        <c:axId val="954624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566"/>
        <c:crossesAt val="0"/>
        <c:auto val="1"/>
        <c:lblAlgn val="ctr"/>
        <c:lblOffset val="100"/>
        <c:noMultiLvlLbl val="0"/>
      </c:catAx>
      <c:valAx>
        <c:axId val="56351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4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495858"/>
        <c:axId val="83659867"/>
      </c:radarChart>
      <c:catAx>
        <c:axId val="254958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867"/>
        <c:crossesAt val="0"/>
        <c:auto val="1"/>
        <c:lblAlgn val="ctr"/>
        <c:lblOffset val="100"/>
        <c:noMultiLvlLbl val="0"/>
      </c:catAx>
      <c:valAx>
        <c:axId val="83659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8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93280"/>
        <c:axId val="178343"/>
      </c:lineChart>
      <c:catAx>
        <c:axId val="7559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3"/>
        <c:crossesAt val="0"/>
        <c:auto val="1"/>
        <c:lblAlgn val="ctr"/>
        <c:lblOffset val="100"/>
        <c:noMultiLvlLbl val="0"/>
      </c:catAx>
      <c:valAx>
        <c:axId val="178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2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684480"/>
        <c:axId val="18207465"/>
      </c:bubbleChart>
      <c:valAx>
        <c:axId val="7968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465"/>
        <c:crossesAt val="0"/>
        <c:crossBetween val="midCat"/>
      </c:valAx>
      <c:valAx>
        <c:axId val="1820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96755"/>
        <c:axId val="14303517"/>
      </c:lineChart>
      <c:catAx>
        <c:axId val="2029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517"/>
        <c:crossesAt val="0"/>
        <c:auto val="1"/>
        <c:lblAlgn val="ctr"/>
        <c:lblOffset val="100"/>
        <c:noMultiLvlLbl val="0"/>
      </c:catAx>
      <c:valAx>
        <c:axId val="14303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54977"/>
        <c:axId val="91983482"/>
      </c:lineChart>
      <c:catAx>
        <c:axId val="7625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482"/>
        <c:crossesAt val="0"/>
        <c:auto val="1"/>
        <c:lblAlgn val="ctr"/>
        <c:lblOffset val="100"/>
        <c:noMultiLvlLbl val="0"/>
      </c:catAx>
      <c:valAx>
        <c:axId val="91983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9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13478"/>
        <c:axId val="29897359"/>
      </c:lineChart>
      <c:catAx>
        <c:axId val="8271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359"/>
        <c:crossesAt val="0"/>
        <c:auto val="1"/>
        <c:lblAlgn val="ctr"/>
        <c:lblOffset val="100"/>
        <c:noMultiLvlLbl val="0"/>
      </c:catAx>
      <c:valAx>
        <c:axId val="298973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47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11398"/>
        <c:axId val="75273342"/>
      </c:lineChart>
      <c:catAx>
        <c:axId val="3491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342"/>
        <c:crossesAt val="0"/>
        <c:auto val="1"/>
        <c:lblAlgn val="ctr"/>
        <c:lblOffset val="100"/>
        <c:noMultiLvlLbl val="0"/>
      </c:catAx>
      <c:valAx>
        <c:axId val="75273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99292"/>
        <c:axId val="13076708"/>
      </c:lineChart>
      <c:catAx>
        <c:axId val="1739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708"/>
        <c:crossesAt val="0"/>
        <c:auto val="1"/>
        <c:lblAlgn val="ctr"/>
        <c:lblOffset val="100"/>
        <c:noMultiLvlLbl val="0"/>
      </c:catAx>
      <c:valAx>
        <c:axId val="13076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2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71316"/>
        <c:axId val="25211072"/>
      </c:lineChart>
      <c:catAx>
        <c:axId val="4757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072"/>
        <c:crossesAt val="0"/>
        <c:auto val="1"/>
        <c:lblAlgn val="ctr"/>
        <c:lblOffset val="100"/>
        <c:noMultiLvlLbl val="0"/>
      </c:catAx>
      <c:valAx>
        <c:axId val="25211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3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43041"/>
        <c:axId val="76707024"/>
      </c:lineChart>
      <c:catAx>
        <c:axId val="5184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024"/>
        <c:crossesAt val="0"/>
        <c:auto val="1"/>
        <c:lblAlgn val="ctr"/>
        <c:lblOffset val="100"/>
        <c:noMultiLvlLbl val="0"/>
      </c:catAx>
      <c:valAx>
        <c:axId val="76707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0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7420"/>
        <c:axId val="88118147"/>
      </c:lineChart>
      <c:catAx>
        <c:axId val="912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147"/>
        <c:crossesAt val="0"/>
        <c:auto val="1"/>
        <c:lblAlgn val="ctr"/>
        <c:lblOffset val="100"/>
        <c:noMultiLvlLbl val="0"/>
      </c:catAx>
      <c:valAx>
        <c:axId val="88118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979434"/>
        <c:axId val="22587471"/>
      </c:barChart>
      <c:catAx>
        <c:axId val="9197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471"/>
        <c:auto val="1"/>
        <c:lblAlgn val="ctr"/>
        <c:lblOffset val="100"/>
        <c:noMultiLvlLbl val="0"/>
      </c:catAx>
      <c:valAx>
        <c:axId val="22587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08117"/>
        <c:axId val="89225348"/>
      </c:bubbleChart>
      <c:valAx>
        <c:axId val="320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348"/>
        <c:crossesAt val="0"/>
        <c:crossBetween val="midCat"/>
      </c:valAx>
      <c:valAx>
        <c:axId val="8922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15609"/>
        <c:axId val="23501198"/>
      </c:areaChart>
      <c:catAx>
        <c:axId val="881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198"/>
        <c:auto val="1"/>
        <c:lblAlgn val="ctr"/>
        <c:lblOffset val="100"/>
        <c:noMultiLvlLbl val="0"/>
      </c:catAx>
      <c:valAx>
        <c:axId val="23501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060121"/>
        <c:axId val="89571387"/>
      </c:radarChart>
      <c:catAx>
        <c:axId val="30601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71387"/>
        <c:auto val="1"/>
        <c:lblAlgn val="ctr"/>
        <c:lblOffset val="100"/>
        <c:noMultiLvlLbl val="0"/>
      </c:catAx>
      <c:valAx>
        <c:axId val="89571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04852"/>
        <c:axId val="15600457"/>
      </c:lineChart>
      <c:catAx>
        <c:axId val="8420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457"/>
        <c:auto val="1"/>
        <c:lblAlgn val="ctr"/>
        <c:lblOffset val="100"/>
        <c:noMultiLvlLbl val="0"/>
      </c:catAx>
      <c:valAx>
        <c:axId val="15600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20696"/>
        <c:axId val="89741729"/>
      </c:bubbleChart>
      <c:valAx>
        <c:axId val="992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729"/>
        <c:crossesAt val="0"/>
        <c:crossBetween val="midCat"/>
      </c:valAx>
      <c:valAx>
        <c:axId val="8974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134274"/>
        <c:axId val="56206232"/>
      </c:scatterChart>
      <c:valAx>
        <c:axId val="9213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232"/>
        <c:crossesAt val="0"/>
        <c:crossBetween val="midCat"/>
      </c:valAx>
      <c:valAx>
        <c:axId val="56206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33458"/>
        <c:axId val="91509629"/>
      </c:lineChart>
      <c:catAx>
        <c:axId val="6393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629"/>
        <c:crossesAt val="0"/>
        <c:auto val="1"/>
        <c:lblAlgn val="ctr"/>
        <c:lblOffset val="100"/>
        <c:noMultiLvlLbl val="0"/>
      </c:catAx>
      <c:valAx>
        <c:axId val="91509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433527"/>
        <c:axId val="84484791"/>
      </c:barChart>
      <c:catAx>
        <c:axId val="5343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791"/>
        <c:crossesAt val="0"/>
        <c:auto val="1"/>
        <c:lblAlgn val="ctr"/>
        <c:lblOffset val="100"/>
        <c:noMultiLvlLbl val="0"/>
      </c:catAx>
      <c:valAx>
        <c:axId val="84484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605933"/>
        <c:axId val="12331368"/>
      </c:areaChart>
      <c:catAx>
        <c:axId val="5060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368"/>
        <c:crossesAt val="0"/>
        <c:auto val="1"/>
        <c:lblAlgn val="ctr"/>
        <c:lblOffset val="100"/>
        <c:noMultiLvlLbl val="0"/>
      </c:catAx>
      <c:valAx>
        <c:axId val="12331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71807"/>
        <c:axId val="51053474"/>
      </c:barChart>
      <c:catAx>
        <c:axId val="517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474"/>
        <c:crossesAt val="0"/>
        <c:auto val="1"/>
        <c:lblAlgn val="ctr"/>
        <c:lblOffset val="100"/>
        <c:noMultiLvlLbl val="0"/>
      </c:catAx>
      <c:valAx>
        <c:axId val="5105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867514"/>
        <c:axId val="43524351"/>
      </c:bubbleChart>
      <c:valAx>
        <c:axId val="2286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351"/>
        <c:crossesAt val="0"/>
        <c:crossBetween val="midCat"/>
      </c:valAx>
      <c:valAx>
        <c:axId val="4352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082870"/>
        <c:axId val="27469801"/>
      </c:bubbleChart>
      <c:valAx>
        <c:axId val="8308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801"/>
        <c:crossesAt val="0"/>
        <c:crossBetween val="midCat"/>
      </c:valAx>
      <c:valAx>
        <c:axId val="2746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306682"/>
        <c:axId val="362842"/>
      </c:barChart>
      <c:catAx>
        <c:axId val="6330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2"/>
        <c:crossesAt val="0"/>
        <c:auto val="1"/>
        <c:lblAlgn val="ctr"/>
        <c:lblOffset val="100"/>
        <c:noMultiLvlLbl val="0"/>
      </c:catAx>
      <c:valAx>
        <c:axId val="36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111773"/>
        <c:axId val="36370374"/>
      </c:barChart>
      <c:catAx>
        <c:axId val="92111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374"/>
        <c:crossesAt val="0"/>
        <c:auto val="1"/>
        <c:lblAlgn val="ctr"/>
        <c:lblOffset val="100"/>
        <c:noMultiLvlLbl val="0"/>
      </c:catAx>
      <c:valAx>
        <c:axId val="3637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699798"/>
        <c:axId val="88431815"/>
      </c:barChart>
      <c:catAx>
        <c:axId val="4669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815"/>
        <c:crossesAt val="0"/>
        <c:auto val="1"/>
        <c:lblAlgn val="ctr"/>
        <c:lblOffset val="100"/>
        <c:noMultiLvlLbl val="0"/>
      </c:catAx>
      <c:valAx>
        <c:axId val="8843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