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82"/>
        <c:axId val="215430"/>
      </c:scatterChart>
      <c:valAx>
        <c:axId val="69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0"/>
        <c:crossesAt val="0"/>
        <c:crossBetween val="midCat"/>
      </c:valAx>
      <c:valAx>
        <c:axId val="21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2655"/>
        <c:axId val="76206926"/>
      </c:scatterChart>
      <c:valAx>
        <c:axId val="9087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26"/>
        <c:crossesAt val="0"/>
        <c:crossBetween val="midCat"/>
      </c:valAx>
      <c:valAx>
        <c:axId val="7620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9423"/>
        <c:axId val="57793216"/>
      </c:scatterChart>
      <c:valAx>
        <c:axId val="2122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16"/>
        <c:crossesAt val="0"/>
        <c:crossBetween val="midCat"/>
      </c:valAx>
      <c:valAx>
        <c:axId val="5779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1686"/>
        <c:axId val="59756420"/>
      </c:scatterChart>
      <c:valAx>
        <c:axId val="3597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420"/>
        <c:crossesAt val="0"/>
        <c:crossBetween val="midCat"/>
      </c:valAx>
      <c:valAx>
        <c:axId val="5975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