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27584"/>
        <c:axId val="41044593"/>
      </c:barChart>
      <c:catAx>
        <c:axId val="4892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593"/>
        <c:auto val="1"/>
        <c:lblAlgn val="ctr"/>
        <c:lblOffset val="100"/>
        <c:noMultiLvlLbl val="0"/>
      </c:catAx>
      <c:valAx>
        <c:axId val="4104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84558"/>
        <c:axId val="99431132"/>
      </c:barChart>
      <c:catAx>
        <c:axId val="2128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132"/>
        <c:auto val="1"/>
        <c:lblAlgn val="ctr"/>
        <c:lblOffset val="100"/>
        <c:noMultiLvlLbl val="0"/>
      </c:catAx>
      <c:valAx>
        <c:axId val="9943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40895"/>
        <c:axId val="4776632"/>
      </c:barChart>
      <c:catAx>
        <c:axId val="2584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32"/>
        <c:auto val="1"/>
        <c:lblAlgn val="ctr"/>
        <c:lblOffset val="100"/>
        <c:noMultiLvlLbl val="0"/>
      </c:catAx>
      <c:valAx>
        <c:axId val="477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1030"/>
        <c:axId val="4317320"/>
      </c:barChart>
      <c:catAx>
        <c:axId val="405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20"/>
        <c:auto val="1"/>
        <c:lblAlgn val="ctr"/>
        <c:lblOffset val="100"/>
        <c:noMultiLvlLbl val="0"/>
      </c:catAx>
      <c:valAx>
        <c:axId val="431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4013"/>
        <c:axId val="41159172"/>
      </c:barChart>
      <c:catAx>
        <c:axId val="598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172"/>
        <c:auto val="1"/>
        <c:lblAlgn val="ctr"/>
        <c:lblOffset val="100"/>
        <c:noMultiLvlLbl val="0"/>
      </c:catAx>
      <c:valAx>
        <c:axId val="4115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90178"/>
        <c:axId val="95275751"/>
      </c:barChart>
      <c:catAx>
        <c:axId val="9369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751"/>
        <c:auto val="1"/>
        <c:lblAlgn val="ctr"/>
        <c:lblOffset val="100"/>
        <c:noMultiLvlLbl val="0"/>
      </c:catAx>
      <c:valAx>
        <c:axId val="9527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48416"/>
        <c:axId val="54546720"/>
      </c:barChart>
      <c:catAx>
        <c:axId val="7964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720"/>
        <c:auto val="1"/>
        <c:lblAlgn val="ctr"/>
        <c:lblOffset val="100"/>
        <c:noMultiLvlLbl val="0"/>
      </c:catAx>
      <c:valAx>
        <c:axId val="5454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64817"/>
        <c:axId val="89082513"/>
      </c:barChart>
      <c:catAx>
        <c:axId val="5256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513"/>
        <c:auto val="1"/>
        <c:lblAlgn val="ctr"/>
        <c:lblOffset val="100"/>
        <c:noMultiLvlLbl val="0"/>
      </c:catAx>
      <c:valAx>
        <c:axId val="8908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55589"/>
        <c:axId val="2047882"/>
      </c:barChart>
      <c:catAx>
        <c:axId val="3785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82"/>
        <c:auto val="1"/>
        <c:lblAlgn val="ctr"/>
        <c:lblOffset val="100"/>
        <c:noMultiLvlLbl val="0"/>
      </c:catAx>
      <c:valAx>
        <c:axId val="204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72965"/>
        <c:axId val="45940795"/>
      </c:barChart>
      <c:catAx>
        <c:axId val="6747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795"/>
        <c:auto val="1"/>
        <c:lblAlgn val="ctr"/>
        <c:lblOffset val="100"/>
        <c:noMultiLvlLbl val="0"/>
      </c:catAx>
      <c:valAx>
        <c:axId val="4594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32375"/>
        <c:axId val="8504322"/>
      </c:barChart>
      <c:catAx>
        <c:axId val="9403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22"/>
        <c:auto val="1"/>
        <c:lblAlgn val="ctr"/>
        <c:lblOffset val="100"/>
        <c:noMultiLvlLbl val="0"/>
      </c:catAx>
      <c:valAx>
        <c:axId val="850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37670"/>
        <c:axId val="21435531"/>
      </c:barChart>
      <c:catAx>
        <c:axId val="7833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531"/>
        <c:auto val="1"/>
        <c:lblAlgn val="ctr"/>
        <c:lblOffset val="100"/>
        <c:noMultiLvlLbl val="0"/>
      </c:catAx>
      <c:valAx>
        <c:axId val="2143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65007"/>
        <c:axId val="62049704"/>
      </c:barChart>
      <c:catAx>
        <c:axId val="3146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704"/>
        <c:auto val="1"/>
        <c:lblAlgn val="ctr"/>
        <c:lblOffset val="100"/>
        <c:noMultiLvlLbl val="0"/>
      </c:catAx>
      <c:valAx>
        <c:axId val="6204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71617"/>
        <c:axId val="41382062"/>
      </c:barChart>
      <c:catAx>
        <c:axId val="5037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062"/>
        <c:auto val="1"/>
        <c:lblAlgn val="ctr"/>
        <c:lblOffset val="100"/>
        <c:noMultiLvlLbl val="0"/>
      </c:catAx>
      <c:valAx>
        <c:axId val="4138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41631"/>
        <c:axId val="54828597"/>
      </c:barChart>
      <c:catAx>
        <c:axId val="9594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597"/>
        <c:auto val="1"/>
        <c:lblAlgn val="ctr"/>
        <c:lblOffset val="100"/>
        <c:noMultiLvlLbl val="0"/>
      </c:catAx>
      <c:valAx>
        <c:axId val="5482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19995"/>
        <c:axId val="89875615"/>
      </c:barChart>
      <c:catAx>
        <c:axId val="1391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615"/>
        <c:auto val="1"/>
        <c:lblAlgn val="ctr"/>
        <c:lblOffset val="100"/>
        <c:noMultiLvlLbl val="0"/>
      </c:catAx>
      <c:valAx>
        <c:axId val="8987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36743"/>
        <c:axId val="20484839"/>
      </c:barChart>
      <c:catAx>
        <c:axId val="1673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839"/>
        <c:auto val="1"/>
        <c:lblAlgn val="ctr"/>
        <c:lblOffset val="100"/>
        <c:noMultiLvlLbl val="0"/>
      </c:catAx>
      <c:valAx>
        <c:axId val="2048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03013"/>
        <c:axId val="37235492"/>
      </c:barChart>
      <c:catAx>
        <c:axId val="4870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492"/>
        <c:auto val="1"/>
        <c:lblAlgn val="ctr"/>
        <c:lblOffset val="100"/>
        <c:noMultiLvlLbl val="0"/>
      </c:catAx>
      <c:valAx>
        <c:axId val="3723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