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25401"/>
        <c:axId val="83128844"/>
      </c:barChart>
      <c:catAx>
        <c:axId val="431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844"/>
        <c:auto val="1"/>
        <c:lblAlgn val="ctr"/>
        <c:lblOffset val="100"/>
        <c:noMultiLvlLbl val="0"/>
      </c:catAx>
      <c:valAx>
        <c:axId val="831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1594"/>
        <c:axId val="47449296"/>
      </c:barChart>
      <c:catAx>
        <c:axId val="878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96"/>
        <c:auto val="1"/>
        <c:lblAlgn val="ctr"/>
        <c:lblOffset val="100"/>
        <c:noMultiLvlLbl val="0"/>
      </c:catAx>
      <c:valAx>
        <c:axId val="474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52"/>
        <c:axId val="20123886"/>
      </c:barChart>
      <c:catAx>
        <c:axId val="8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886"/>
        <c:auto val="1"/>
        <c:lblAlgn val="ctr"/>
        <c:lblOffset val="100"/>
        <c:noMultiLvlLbl val="0"/>
      </c:catAx>
      <c:valAx>
        <c:axId val="201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9376"/>
        <c:axId val="76743"/>
      </c:barChart>
      <c:catAx>
        <c:axId val="405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"/>
        <c:auto val="1"/>
        <c:lblAlgn val="ctr"/>
        <c:lblOffset val="100"/>
        <c:noMultiLvlLbl val="0"/>
      </c:catAx>
      <c:valAx>
        <c:axId val="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021"/>
        <c:axId val="6835083"/>
      </c:barChart>
      <c:catAx>
        <c:axId val="98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3"/>
        <c:auto val="1"/>
        <c:lblAlgn val="ctr"/>
        <c:lblOffset val="100"/>
        <c:noMultiLvlLbl val="0"/>
      </c:catAx>
      <c:valAx>
        <c:axId val="68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7693"/>
        <c:axId val="65705329"/>
      </c:barChart>
      <c:catAx>
        <c:axId val="572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329"/>
        <c:auto val="1"/>
        <c:lblAlgn val="ctr"/>
        <c:lblOffset val="100"/>
        <c:noMultiLvlLbl val="0"/>
      </c:catAx>
      <c:valAx>
        <c:axId val="657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7496"/>
        <c:axId val="90777473"/>
      </c:barChart>
      <c:catAx>
        <c:axId val="769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73"/>
        <c:auto val="1"/>
        <c:lblAlgn val="ctr"/>
        <c:lblOffset val="100"/>
        <c:noMultiLvlLbl val="0"/>
      </c:catAx>
      <c:valAx>
        <c:axId val="907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6896"/>
        <c:axId val="11207051"/>
      </c:barChart>
      <c:catAx>
        <c:axId val="793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51"/>
        <c:auto val="1"/>
        <c:lblAlgn val="ctr"/>
        <c:lblOffset val="100"/>
        <c:noMultiLvlLbl val="0"/>
      </c:catAx>
      <c:valAx>
        <c:axId val="112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219"/>
        <c:axId val="26025481"/>
      </c:barChart>
      <c:catAx>
        <c:axId val="35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481"/>
        <c:auto val="1"/>
        <c:lblAlgn val="ctr"/>
        <c:lblOffset val="100"/>
        <c:noMultiLvlLbl val="0"/>
      </c:catAx>
      <c:valAx>
        <c:axId val="260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4410"/>
        <c:axId val="63195862"/>
      </c:barChart>
      <c:catAx>
        <c:axId val="273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62"/>
        <c:auto val="1"/>
        <c:lblAlgn val="ctr"/>
        <c:lblOffset val="100"/>
        <c:noMultiLvlLbl val="0"/>
      </c:catAx>
      <c:valAx>
        <c:axId val="631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8655"/>
        <c:axId val="70736366"/>
      </c:barChart>
      <c:catAx>
        <c:axId val="403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66"/>
        <c:auto val="1"/>
        <c:lblAlgn val="ctr"/>
        <c:lblOffset val="100"/>
        <c:noMultiLvlLbl val="0"/>
      </c:catAx>
      <c:valAx>
        <c:axId val="707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1920"/>
        <c:axId val="95433912"/>
      </c:barChart>
      <c:catAx>
        <c:axId val="253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912"/>
        <c:auto val="1"/>
        <c:lblAlgn val="ctr"/>
        <c:lblOffset val="100"/>
        <c:noMultiLvlLbl val="0"/>
      </c:catAx>
      <c:valAx>
        <c:axId val="954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16536"/>
        <c:axId val="12768268"/>
      </c:barChart>
      <c:catAx>
        <c:axId val="485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268"/>
        <c:auto val="1"/>
        <c:lblAlgn val="ctr"/>
        <c:lblOffset val="100"/>
        <c:noMultiLvlLbl val="0"/>
      </c:catAx>
      <c:valAx>
        <c:axId val="127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2473"/>
        <c:axId val="15703557"/>
      </c:barChart>
      <c:catAx>
        <c:axId val="807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57"/>
        <c:auto val="1"/>
        <c:lblAlgn val="ctr"/>
        <c:lblOffset val="100"/>
        <c:noMultiLvlLbl val="0"/>
      </c:catAx>
      <c:valAx>
        <c:axId val="157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1280"/>
        <c:axId val="93801158"/>
      </c:barChart>
      <c:catAx>
        <c:axId val="761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58"/>
        <c:auto val="1"/>
        <c:lblAlgn val="ctr"/>
        <c:lblOffset val="100"/>
        <c:noMultiLvlLbl val="0"/>
      </c:catAx>
      <c:valAx>
        <c:axId val="938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82567"/>
        <c:axId val="56034308"/>
      </c:barChart>
      <c:catAx>
        <c:axId val="5028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08"/>
        <c:auto val="1"/>
        <c:lblAlgn val="ctr"/>
        <c:lblOffset val="100"/>
        <c:noMultiLvlLbl val="0"/>
      </c:catAx>
      <c:valAx>
        <c:axId val="560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30232"/>
        <c:axId val="99491299"/>
      </c:barChart>
      <c:catAx>
        <c:axId val="470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99"/>
        <c:auto val="1"/>
        <c:lblAlgn val="ctr"/>
        <c:lblOffset val="100"/>
        <c:noMultiLvlLbl val="0"/>
      </c:catAx>
      <c:valAx>
        <c:axId val="994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21942"/>
        <c:axId val="7936726"/>
      </c:barChart>
      <c:catAx>
        <c:axId val="969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26"/>
        <c:auto val="1"/>
        <c:lblAlgn val="ctr"/>
        <c:lblOffset val="100"/>
        <c:noMultiLvlLbl val="0"/>
      </c:catAx>
      <c:valAx>
        <c:axId val="79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