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0068"/>
        <c:axId val="6233902"/>
      </c:scatterChart>
      <c:valAx>
        <c:axId val="6504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2"/>
        <c:crossesAt val="0"/>
        <c:crossBetween val="midCat"/>
      </c:valAx>
      <c:valAx>
        <c:axId val="623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67430"/>
        <c:axId val="58391478"/>
      </c:scatterChart>
      <c:valAx>
        <c:axId val="8436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478"/>
        <c:crossesAt val="0"/>
        <c:crossBetween val="midCat"/>
      </c:valAx>
      <c:valAx>
        <c:axId val="5839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1289"/>
        <c:axId val="9189823"/>
      </c:scatterChart>
      <c:valAx>
        <c:axId val="1651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23"/>
        <c:crossesAt val="0"/>
        <c:crossBetween val="midCat"/>
      </c:valAx>
      <c:valAx>
        <c:axId val="918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01869"/>
        <c:axId val="78924175"/>
      </c:scatterChart>
      <c:valAx>
        <c:axId val="8130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175"/>
        <c:crossesAt val="0"/>
        <c:crossBetween val="midCat"/>
      </c:valAx>
      <c:valAx>
        <c:axId val="7892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