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93924525"/>
        <c:axId val="22840892"/>
      </c:scatterChart>
      <c:valAx>
        <c:axId val="93924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892"/>
        <c:crossesAt val="0"/>
        <c:crossBetween val="midCat"/>
      </c:valAx>
      <c:valAx>
        <c:axId val="2284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76334389"/>
        <c:axId val="40173647"/>
      </c:scatterChart>
      <c:valAx>
        <c:axId val="7633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647"/>
        <c:crossesAt val="0"/>
        <c:crossBetween val="midCat"/>
      </c:valAx>
      <c:valAx>
        <c:axId val="401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48040630"/>
        <c:axId val="34013460"/>
      </c:scatterChart>
      <c:valAx>
        <c:axId val="480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460"/>
        <c:crossesAt val="0"/>
        <c:crossBetween val="midCat"/>
      </c:valAx>
      <c:valAx>
        <c:axId val="3401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