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234"/>
        <c:axId val="49334793"/>
      </c:scatterChart>
      <c:valAx>
        <c:axId val="825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793"/>
        <c:crossesAt val="0"/>
        <c:crossBetween val="midCat"/>
      </c:valAx>
      <c:valAx>
        <c:axId val="4933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4437"/>
        <c:axId val="46286377"/>
      </c:scatterChart>
      <c:valAx>
        <c:axId val="4293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77"/>
        <c:crossesAt val="0"/>
        <c:crossBetween val="midCat"/>
      </c:valAx>
      <c:valAx>
        <c:axId val="4628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1601"/>
        <c:axId val="65558889"/>
      </c:scatterChart>
      <c:valAx>
        <c:axId val="6782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89"/>
        <c:crossesAt val="0"/>
        <c:crossBetween val="midCat"/>
      </c:valAx>
      <c:valAx>
        <c:axId val="6555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8533"/>
        <c:axId val="79566245"/>
      </c:scatterChart>
      <c:valAx>
        <c:axId val="3991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245"/>
        <c:crossesAt val="0"/>
        <c:crossBetween val="midCat"/>
      </c:valAx>
      <c:valAx>
        <c:axId val="7956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