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91432"/>
        <c:axId val="78671443"/>
      </c:barChart>
      <c:catAx>
        <c:axId val="616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443"/>
        <c:auto val="1"/>
        <c:lblAlgn val="ctr"/>
        <c:lblOffset val="100"/>
        <c:noMultiLvlLbl val="0"/>
      </c:catAx>
      <c:valAx>
        <c:axId val="786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4558"/>
        <c:axId val="12044592"/>
      </c:barChart>
      <c:catAx>
        <c:axId val="423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92"/>
        <c:auto val="1"/>
        <c:lblAlgn val="ctr"/>
        <c:lblOffset val="100"/>
        <c:noMultiLvlLbl val="0"/>
      </c:catAx>
      <c:valAx>
        <c:axId val="120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7551"/>
        <c:axId val="31044542"/>
      </c:barChart>
      <c:catAx>
        <c:axId val="958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542"/>
        <c:auto val="1"/>
        <c:lblAlgn val="ctr"/>
        <c:lblOffset val="100"/>
        <c:noMultiLvlLbl val="0"/>
      </c:catAx>
      <c:valAx>
        <c:axId val="310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5391"/>
        <c:axId val="88770417"/>
      </c:barChart>
      <c:catAx>
        <c:axId val="849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17"/>
        <c:auto val="1"/>
        <c:lblAlgn val="ctr"/>
        <c:lblOffset val="100"/>
        <c:noMultiLvlLbl val="0"/>
      </c:catAx>
      <c:valAx>
        <c:axId val="887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11127"/>
        <c:axId val="83220987"/>
      </c:barChart>
      <c:catAx>
        <c:axId val="234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87"/>
        <c:auto val="1"/>
        <c:lblAlgn val="ctr"/>
        <c:lblOffset val="100"/>
        <c:noMultiLvlLbl val="0"/>
      </c:catAx>
      <c:valAx>
        <c:axId val="832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96762"/>
        <c:axId val="57102898"/>
      </c:barChart>
      <c:catAx>
        <c:axId val="381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898"/>
        <c:auto val="1"/>
        <c:lblAlgn val="ctr"/>
        <c:lblOffset val="100"/>
        <c:noMultiLvlLbl val="0"/>
      </c:catAx>
      <c:valAx>
        <c:axId val="571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9483"/>
        <c:axId val="23098625"/>
      </c:barChart>
      <c:catAx>
        <c:axId val="862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625"/>
        <c:auto val="1"/>
        <c:lblAlgn val="ctr"/>
        <c:lblOffset val="100"/>
        <c:noMultiLvlLbl val="0"/>
      </c:catAx>
      <c:valAx>
        <c:axId val="230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447"/>
        <c:axId val="49153860"/>
      </c:barChart>
      <c:catAx>
        <c:axId val="3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860"/>
        <c:auto val="1"/>
        <c:lblAlgn val="ctr"/>
        <c:lblOffset val="100"/>
        <c:noMultiLvlLbl val="0"/>
      </c:catAx>
      <c:valAx>
        <c:axId val="491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3496"/>
        <c:axId val="30190459"/>
      </c:barChart>
      <c:catAx>
        <c:axId val="18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59"/>
        <c:auto val="1"/>
        <c:lblAlgn val="ctr"/>
        <c:lblOffset val="100"/>
        <c:noMultiLvlLbl val="0"/>
      </c:catAx>
      <c:valAx>
        <c:axId val="301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5153"/>
        <c:axId val="94129798"/>
      </c:barChart>
      <c:catAx>
        <c:axId val="264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798"/>
        <c:auto val="1"/>
        <c:lblAlgn val="ctr"/>
        <c:lblOffset val="100"/>
        <c:noMultiLvlLbl val="0"/>
      </c:catAx>
      <c:valAx>
        <c:axId val="941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9250"/>
        <c:axId val="86842148"/>
      </c:barChart>
      <c:catAx>
        <c:axId val="916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148"/>
        <c:auto val="1"/>
        <c:lblAlgn val="ctr"/>
        <c:lblOffset val="100"/>
        <c:noMultiLvlLbl val="0"/>
      </c:catAx>
      <c:valAx>
        <c:axId val="868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0660"/>
        <c:axId val="13707525"/>
      </c:barChart>
      <c:catAx>
        <c:axId val="528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525"/>
        <c:auto val="1"/>
        <c:lblAlgn val="ctr"/>
        <c:lblOffset val="100"/>
        <c:noMultiLvlLbl val="0"/>
      </c:catAx>
      <c:valAx>
        <c:axId val="137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347"/>
        <c:axId val="81331499"/>
      </c:barChart>
      <c:catAx>
        <c:axId val="15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499"/>
        <c:auto val="1"/>
        <c:lblAlgn val="ctr"/>
        <c:lblOffset val="100"/>
        <c:noMultiLvlLbl val="0"/>
      </c:catAx>
      <c:valAx>
        <c:axId val="813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02126"/>
        <c:axId val="19975232"/>
      </c:barChart>
      <c:catAx>
        <c:axId val="570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232"/>
        <c:auto val="1"/>
        <c:lblAlgn val="ctr"/>
        <c:lblOffset val="100"/>
        <c:noMultiLvlLbl val="0"/>
      </c:catAx>
      <c:valAx>
        <c:axId val="199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5862"/>
        <c:axId val="68278863"/>
      </c:barChart>
      <c:catAx>
        <c:axId val="29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863"/>
        <c:auto val="1"/>
        <c:lblAlgn val="ctr"/>
        <c:lblOffset val="100"/>
        <c:noMultiLvlLbl val="0"/>
      </c:catAx>
      <c:valAx>
        <c:axId val="682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02083"/>
        <c:axId val="89921913"/>
      </c:barChart>
      <c:catAx>
        <c:axId val="560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913"/>
        <c:auto val="1"/>
        <c:lblAlgn val="ctr"/>
        <c:lblOffset val="100"/>
        <c:noMultiLvlLbl val="0"/>
      </c:catAx>
      <c:valAx>
        <c:axId val="899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97542"/>
        <c:axId val="56916367"/>
      </c:barChart>
      <c:catAx>
        <c:axId val="5739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367"/>
        <c:auto val="1"/>
        <c:lblAlgn val="ctr"/>
        <c:lblOffset val="100"/>
        <c:noMultiLvlLbl val="0"/>
      </c:catAx>
      <c:valAx>
        <c:axId val="569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5785"/>
        <c:axId val="48169743"/>
      </c:barChart>
      <c:catAx>
        <c:axId val="365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743"/>
        <c:auto val="1"/>
        <c:lblAlgn val="ctr"/>
        <c:lblOffset val="100"/>
        <c:noMultiLvlLbl val="0"/>
      </c:catAx>
      <c:valAx>
        <c:axId val="481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