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77375"/>
        <c:axId val="93627532"/>
      </c:scatterChart>
      <c:valAx>
        <c:axId val="6927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7532"/>
        <c:crossesAt val="0"/>
        <c:crossBetween val="midCat"/>
      </c:valAx>
      <c:valAx>
        <c:axId val="9362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72115"/>
        <c:axId val="27178446"/>
      </c:scatterChart>
      <c:valAx>
        <c:axId val="4987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446"/>
        <c:crossesAt val="0"/>
        <c:crossBetween val="midCat"/>
      </c:valAx>
      <c:valAx>
        <c:axId val="27178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14358"/>
        <c:axId val="81046651"/>
      </c:scatterChart>
      <c:valAx>
        <c:axId val="5291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651"/>
        <c:crossesAt val="0"/>
        <c:crossBetween val="midCat"/>
      </c:valAx>
      <c:valAx>
        <c:axId val="8104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36298"/>
        <c:axId val="46341913"/>
      </c:scatterChart>
      <c:valAx>
        <c:axId val="7833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913"/>
        <c:crossesAt val="0"/>
        <c:crossBetween val="midCat"/>
      </c:valAx>
      <c:valAx>
        <c:axId val="4634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