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15037"/>
        <c:axId val="90821398"/>
      </c:barChart>
      <c:catAx>
        <c:axId val="1241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398"/>
        <c:auto val="1"/>
        <c:lblAlgn val="ctr"/>
        <c:lblOffset val="100"/>
        <c:noMultiLvlLbl val="0"/>
      </c:catAx>
      <c:valAx>
        <c:axId val="908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44165"/>
        <c:axId val="65385366"/>
      </c:barChart>
      <c:catAx>
        <c:axId val="7754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366"/>
        <c:auto val="1"/>
        <c:lblAlgn val="ctr"/>
        <c:lblOffset val="100"/>
        <c:noMultiLvlLbl val="0"/>
      </c:catAx>
      <c:valAx>
        <c:axId val="653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40988"/>
        <c:axId val="68768557"/>
      </c:barChart>
      <c:catAx>
        <c:axId val="5874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557"/>
        <c:auto val="1"/>
        <c:lblAlgn val="ctr"/>
        <c:lblOffset val="100"/>
        <c:noMultiLvlLbl val="0"/>
      </c:catAx>
      <c:valAx>
        <c:axId val="687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01006"/>
        <c:axId val="68952352"/>
      </c:barChart>
      <c:catAx>
        <c:axId val="117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352"/>
        <c:auto val="1"/>
        <c:lblAlgn val="ctr"/>
        <c:lblOffset val="100"/>
        <c:noMultiLvlLbl val="0"/>
      </c:catAx>
      <c:valAx>
        <c:axId val="6895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92712"/>
        <c:axId val="2161757"/>
      </c:barChart>
      <c:catAx>
        <c:axId val="1679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57"/>
        <c:auto val="1"/>
        <c:lblAlgn val="ctr"/>
        <c:lblOffset val="100"/>
        <c:noMultiLvlLbl val="0"/>
      </c:catAx>
      <c:valAx>
        <c:axId val="216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06812"/>
        <c:axId val="35071177"/>
      </c:barChart>
      <c:catAx>
        <c:axId val="1460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177"/>
        <c:auto val="1"/>
        <c:lblAlgn val="ctr"/>
        <c:lblOffset val="100"/>
        <c:noMultiLvlLbl val="0"/>
      </c:catAx>
      <c:valAx>
        <c:axId val="350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92897"/>
        <c:axId val="48059596"/>
      </c:barChart>
      <c:catAx>
        <c:axId val="7619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596"/>
        <c:auto val="1"/>
        <c:lblAlgn val="ctr"/>
        <c:lblOffset val="100"/>
        <c:noMultiLvlLbl val="0"/>
      </c:catAx>
      <c:valAx>
        <c:axId val="480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28312"/>
        <c:axId val="49787112"/>
      </c:barChart>
      <c:catAx>
        <c:axId val="9742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112"/>
        <c:auto val="1"/>
        <c:lblAlgn val="ctr"/>
        <c:lblOffset val="100"/>
        <c:noMultiLvlLbl val="0"/>
      </c:catAx>
      <c:valAx>
        <c:axId val="497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68215"/>
        <c:axId val="58312044"/>
      </c:barChart>
      <c:catAx>
        <c:axId val="6336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044"/>
        <c:auto val="1"/>
        <c:lblAlgn val="ctr"/>
        <c:lblOffset val="100"/>
        <c:noMultiLvlLbl val="0"/>
      </c:catAx>
      <c:valAx>
        <c:axId val="583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48251"/>
        <c:axId val="41803976"/>
      </c:barChart>
      <c:catAx>
        <c:axId val="8444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976"/>
        <c:auto val="1"/>
        <c:lblAlgn val="ctr"/>
        <c:lblOffset val="100"/>
        <c:noMultiLvlLbl val="0"/>
      </c:catAx>
      <c:valAx>
        <c:axId val="4180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63662"/>
        <c:axId val="37105097"/>
      </c:barChart>
      <c:catAx>
        <c:axId val="9926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5097"/>
        <c:auto val="1"/>
        <c:lblAlgn val="ctr"/>
        <c:lblOffset val="100"/>
        <c:noMultiLvlLbl val="0"/>
      </c:catAx>
      <c:valAx>
        <c:axId val="3710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44858"/>
        <c:axId val="30300827"/>
      </c:barChart>
      <c:catAx>
        <c:axId val="1604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827"/>
        <c:auto val="1"/>
        <c:lblAlgn val="ctr"/>
        <c:lblOffset val="100"/>
        <c:noMultiLvlLbl val="0"/>
      </c:catAx>
      <c:valAx>
        <c:axId val="303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08228"/>
        <c:axId val="17011599"/>
      </c:barChart>
      <c:catAx>
        <c:axId val="8080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599"/>
        <c:auto val="1"/>
        <c:lblAlgn val="ctr"/>
        <c:lblOffset val="100"/>
        <c:noMultiLvlLbl val="0"/>
      </c:catAx>
      <c:valAx>
        <c:axId val="1701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4945"/>
        <c:axId val="64451914"/>
      </c:barChart>
      <c:catAx>
        <c:axId val="602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914"/>
        <c:auto val="1"/>
        <c:lblAlgn val="ctr"/>
        <c:lblOffset val="100"/>
        <c:noMultiLvlLbl val="0"/>
      </c:catAx>
      <c:valAx>
        <c:axId val="644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99321"/>
        <c:axId val="10657181"/>
      </c:barChart>
      <c:catAx>
        <c:axId val="8869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181"/>
        <c:auto val="1"/>
        <c:lblAlgn val="ctr"/>
        <c:lblOffset val="100"/>
        <c:noMultiLvlLbl val="0"/>
      </c:catAx>
      <c:valAx>
        <c:axId val="106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81440"/>
        <c:axId val="47573595"/>
      </c:barChart>
      <c:catAx>
        <c:axId val="2348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595"/>
        <c:auto val="1"/>
        <c:lblAlgn val="ctr"/>
        <c:lblOffset val="100"/>
        <c:noMultiLvlLbl val="0"/>
      </c:catAx>
      <c:valAx>
        <c:axId val="475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74057"/>
        <c:axId val="21927949"/>
      </c:barChart>
      <c:catAx>
        <c:axId val="9207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7949"/>
        <c:auto val="1"/>
        <c:lblAlgn val="ctr"/>
        <c:lblOffset val="100"/>
        <c:noMultiLvlLbl val="0"/>
      </c:catAx>
      <c:valAx>
        <c:axId val="219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84910"/>
        <c:axId val="95435438"/>
      </c:barChart>
      <c:catAx>
        <c:axId val="837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438"/>
        <c:auto val="1"/>
        <c:lblAlgn val="ctr"/>
        <c:lblOffset val="100"/>
        <c:noMultiLvlLbl val="0"/>
      </c:catAx>
      <c:valAx>
        <c:axId val="954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