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8486"/>
        <c:axId val="12734557"/>
      </c:barChart>
      <c:catAx>
        <c:axId val="625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57"/>
        <c:auto val="1"/>
        <c:lblAlgn val="ctr"/>
        <c:lblOffset val="100"/>
        <c:noMultiLvlLbl val="0"/>
      </c:catAx>
      <c:valAx>
        <c:axId val="127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6852"/>
        <c:axId val="68071031"/>
      </c:barChart>
      <c:catAx>
        <c:axId val="47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031"/>
        <c:auto val="1"/>
        <c:lblAlgn val="ctr"/>
        <c:lblOffset val="100"/>
        <c:noMultiLvlLbl val="0"/>
      </c:catAx>
      <c:valAx>
        <c:axId val="680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44857"/>
        <c:axId val="36728287"/>
      </c:barChart>
      <c:catAx>
        <c:axId val="7054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287"/>
        <c:auto val="1"/>
        <c:lblAlgn val="ctr"/>
        <c:lblOffset val="100"/>
        <c:noMultiLvlLbl val="0"/>
      </c:catAx>
      <c:valAx>
        <c:axId val="367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32969"/>
        <c:axId val="15471143"/>
      </c:barChart>
      <c:catAx>
        <c:axId val="666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143"/>
        <c:auto val="1"/>
        <c:lblAlgn val="ctr"/>
        <c:lblOffset val="100"/>
        <c:noMultiLvlLbl val="0"/>
      </c:catAx>
      <c:valAx>
        <c:axId val="154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9541"/>
        <c:axId val="25848890"/>
      </c:barChart>
      <c:catAx>
        <c:axId val="492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890"/>
        <c:auto val="1"/>
        <c:lblAlgn val="ctr"/>
        <c:lblOffset val="100"/>
        <c:noMultiLvlLbl val="0"/>
      </c:catAx>
      <c:valAx>
        <c:axId val="258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0261"/>
        <c:axId val="36879874"/>
      </c:barChart>
      <c:catAx>
        <c:axId val="397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74"/>
        <c:auto val="1"/>
        <c:lblAlgn val="ctr"/>
        <c:lblOffset val="100"/>
        <c:noMultiLvlLbl val="0"/>
      </c:catAx>
      <c:valAx>
        <c:axId val="368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6072"/>
        <c:axId val="29516692"/>
      </c:barChart>
      <c:catAx>
        <c:axId val="221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92"/>
        <c:auto val="1"/>
        <c:lblAlgn val="ctr"/>
        <c:lblOffset val="100"/>
        <c:noMultiLvlLbl val="0"/>
      </c:catAx>
      <c:valAx>
        <c:axId val="295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4149"/>
        <c:axId val="99077849"/>
      </c:barChart>
      <c:catAx>
        <c:axId val="271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49"/>
        <c:auto val="1"/>
        <c:lblAlgn val="ctr"/>
        <c:lblOffset val="100"/>
        <c:noMultiLvlLbl val="0"/>
      </c:catAx>
      <c:valAx>
        <c:axId val="990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85046"/>
        <c:axId val="11256232"/>
      </c:barChart>
      <c:catAx>
        <c:axId val="694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232"/>
        <c:auto val="1"/>
        <c:lblAlgn val="ctr"/>
        <c:lblOffset val="100"/>
        <c:noMultiLvlLbl val="0"/>
      </c:catAx>
      <c:valAx>
        <c:axId val="112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8213"/>
        <c:axId val="60217825"/>
      </c:barChart>
      <c:catAx>
        <c:axId val="387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25"/>
        <c:auto val="1"/>
        <c:lblAlgn val="ctr"/>
        <c:lblOffset val="100"/>
        <c:noMultiLvlLbl val="0"/>
      </c:catAx>
      <c:valAx>
        <c:axId val="602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14013"/>
        <c:axId val="95541884"/>
      </c:barChart>
      <c:catAx>
        <c:axId val="463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884"/>
        <c:auto val="1"/>
        <c:lblAlgn val="ctr"/>
        <c:lblOffset val="100"/>
        <c:noMultiLvlLbl val="0"/>
      </c:catAx>
      <c:valAx>
        <c:axId val="955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0953"/>
        <c:axId val="37132408"/>
      </c:barChart>
      <c:catAx>
        <c:axId val="606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408"/>
        <c:auto val="1"/>
        <c:lblAlgn val="ctr"/>
        <c:lblOffset val="100"/>
        <c:noMultiLvlLbl val="0"/>
      </c:catAx>
      <c:valAx>
        <c:axId val="37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1124"/>
        <c:axId val="90017207"/>
      </c:barChart>
      <c:catAx>
        <c:axId val="684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207"/>
        <c:auto val="1"/>
        <c:lblAlgn val="ctr"/>
        <c:lblOffset val="100"/>
        <c:noMultiLvlLbl val="0"/>
      </c:catAx>
      <c:valAx>
        <c:axId val="900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"/>
        <c:axId val="59418337"/>
      </c:barChart>
      <c:catAx>
        <c:axId val="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37"/>
        <c:auto val="1"/>
        <c:lblAlgn val="ctr"/>
        <c:lblOffset val="100"/>
        <c:noMultiLvlLbl val="0"/>
      </c:catAx>
      <c:valAx>
        <c:axId val="594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8350"/>
        <c:axId val="4068681"/>
      </c:barChart>
      <c:catAx>
        <c:axId val="247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1"/>
        <c:auto val="1"/>
        <c:lblAlgn val="ctr"/>
        <c:lblOffset val="100"/>
        <c:noMultiLvlLbl val="0"/>
      </c:catAx>
      <c:valAx>
        <c:axId val="40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3050"/>
        <c:axId val="36265242"/>
      </c:barChart>
      <c:catAx>
        <c:axId val="115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42"/>
        <c:auto val="1"/>
        <c:lblAlgn val="ctr"/>
        <c:lblOffset val="100"/>
        <c:noMultiLvlLbl val="0"/>
      </c:catAx>
      <c:valAx>
        <c:axId val="362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8667"/>
        <c:axId val="66813783"/>
      </c:barChart>
      <c:catAx>
        <c:axId val="294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83"/>
        <c:auto val="1"/>
        <c:lblAlgn val="ctr"/>
        <c:lblOffset val="100"/>
        <c:noMultiLvlLbl val="0"/>
      </c:catAx>
      <c:valAx>
        <c:axId val="668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2801"/>
        <c:axId val="76076112"/>
      </c:barChart>
      <c:catAx>
        <c:axId val="639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112"/>
        <c:auto val="1"/>
        <c:lblAlgn val="ctr"/>
        <c:lblOffset val="100"/>
        <c:noMultiLvlLbl val="0"/>
      </c:catAx>
      <c:valAx>
        <c:axId val="760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