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57386"/>
        <c:axId val="92595480"/>
      </c:scatterChart>
      <c:valAx>
        <c:axId val="78257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480"/>
        <c:crossesAt val="0"/>
        <c:crossBetween val="midCat"/>
      </c:valAx>
      <c:valAx>
        <c:axId val="92595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37175"/>
        <c:axId val="39700511"/>
      </c:scatterChart>
      <c:valAx>
        <c:axId val="61837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511"/>
        <c:crossesAt val="0"/>
        <c:crossBetween val="midCat"/>
      </c:valAx>
      <c:valAx>
        <c:axId val="39700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08564"/>
        <c:axId val="43387521"/>
      </c:scatterChart>
      <c:valAx>
        <c:axId val="6340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521"/>
        <c:crossesAt val="0"/>
        <c:crossBetween val="midCat"/>
      </c:valAx>
      <c:valAx>
        <c:axId val="4338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32756"/>
        <c:axId val="45637167"/>
      </c:scatterChart>
      <c:valAx>
        <c:axId val="8523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167"/>
        <c:crossesAt val="0"/>
        <c:crossBetween val="midCat"/>
      </c:valAx>
      <c:valAx>
        <c:axId val="45637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