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016832"/>
        <c:axId val="78913768"/>
      </c:barChart>
      <c:catAx>
        <c:axId val="320168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913768"/>
        <c:crossesAt val="0"/>
        <c:auto val="1"/>
        <c:lblAlgn val="ctr"/>
        <c:lblOffset val="100"/>
        <c:noMultiLvlLbl val="0"/>
      </c:catAx>
      <c:valAx>
        <c:axId val="789137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0168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978915"/>
        <c:axId val="46586820"/>
      </c:barChart>
      <c:catAx>
        <c:axId val="409789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586820"/>
        <c:crossesAt val="0"/>
        <c:auto val="1"/>
        <c:lblAlgn val="ctr"/>
        <c:lblOffset val="100"/>
        <c:noMultiLvlLbl val="0"/>
      </c:catAx>
      <c:valAx>
        <c:axId val="465868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9789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