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13571"/>
        <c:axId val="904250"/>
      </c:scatterChart>
      <c:valAx>
        <c:axId val="5901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"/>
        <c:crossesAt val="0"/>
        <c:crossBetween val="midCat"/>
      </c:valAx>
      <c:valAx>
        <c:axId val="90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940"/>
        <c:axId val="85017984"/>
      </c:scatterChart>
      <c:valAx>
        <c:axId val="586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84"/>
        <c:crossesAt val="0"/>
        <c:crossBetween val="midCat"/>
      </c:valAx>
      <c:valAx>
        <c:axId val="8501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5457"/>
        <c:axId val="62996518"/>
      </c:scatterChart>
      <c:valAx>
        <c:axId val="2549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18"/>
        <c:crossesAt val="0"/>
        <c:crossBetween val="midCat"/>
      </c:valAx>
      <c:valAx>
        <c:axId val="6299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97"/>
        <c:axId val="94699830"/>
      </c:scatterChart>
      <c:valAx>
        <c:axId val="32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830"/>
        <c:crossesAt val="0"/>
        <c:crossBetween val="midCat"/>
      </c:valAx>
      <c:valAx>
        <c:axId val="9469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