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90857"/>
        <c:axId val="65057179"/>
      </c:scatterChart>
      <c:valAx>
        <c:axId val="25990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7179"/>
        <c:crossesAt val="0"/>
        <c:crossBetween val="midCat"/>
      </c:valAx>
      <c:valAx>
        <c:axId val="65057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782"/>
        <c:axId val="3553951"/>
      </c:scatterChart>
      <c:valAx>
        <c:axId val="964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51"/>
        <c:crossesAt val="0"/>
        <c:crossBetween val="midCat"/>
      </c:valAx>
      <c:valAx>
        <c:axId val="3553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7128"/>
        <c:axId val="64602732"/>
      </c:scatterChart>
      <c:valAx>
        <c:axId val="3997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732"/>
        <c:crossesAt val="0"/>
        <c:crossBetween val="midCat"/>
      </c:valAx>
      <c:valAx>
        <c:axId val="64602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90986"/>
        <c:axId val="36682666"/>
      </c:scatterChart>
      <c:valAx>
        <c:axId val="21290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666"/>
        <c:crossesAt val="0"/>
        <c:crossBetween val="midCat"/>
      </c:valAx>
      <c:valAx>
        <c:axId val="36682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