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88463"/>
        <c:axId val="73263050"/>
      </c:barChart>
      <c:catAx>
        <c:axId val="1008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50"/>
        <c:auto val="1"/>
        <c:lblAlgn val="ctr"/>
        <c:lblOffset val="100"/>
        <c:noMultiLvlLbl val="0"/>
      </c:catAx>
      <c:valAx>
        <c:axId val="732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7380"/>
        <c:axId val="54715983"/>
      </c:barChart>
      <c:catAx>
        <c:axId val="267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983"/>
        <c:auto val="1"/>
        <c:lblAlgn val="ctr"/>
        <c:lblOffset val="100"/>
        <c:noMultiLvlLbl val="0"/>
      </c:catAx>
      <c:valAx>
        <c:axId val="547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3976"/>
        <c:axId val="94837709"/>
      </c:barChart>
      <c:catAx>
        <c:axId val="113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09"/>
        <c:auto val="1"/>
        <c:lblAlgn val="ctr"/>
        <c:lblOffset val="100"/>
        <c:noMultiLvlLbl val="0"/>
      </c:catAx>
      <c:valAx>
        <c:axId val="948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49471"/>
        <c:axId val="82253299"/>
      </c:barChart>
      <c:catAx>
        <c:axId val="523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299"/>
        <c:auto val="1"/>
        <c:lblAlgn val="ctr"/>
        <c:lblOffset val="100"/>
        <c:noMultiLvlLbl val="0"/>
      </c:catAx>
      <c:valAx>
        <c:axId val="8225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96227"/>
        <c:axId val="83514351"/>
      </c:barChart>
      <c:catAx>
        <c:axId val="956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351"/>
        <c:auto val="1"/>
        <c:lblAlgn val="ctr"/>
        <c:lblOffset val="100"/>
        <c:noMultiLvlLbl val="0"/>
      </c:catAx>
      <c:valAx>
        <c:axId val="835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8679"/>
        <c:axId val="53724276"/>
      </c:barChart>
      <c:catAx>
        <c:axId val="484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76"/>
        <c:auto val="1"/>
        <c:lblAlgn val="ctr"/>
        <c:lblOffset val="100"/>
        <c:noMultiLvlLbl val="0"/>
      </c:catAx>
      <c:valAx>
        <c:axId val="537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6382"/>
        <c:axId val="17870712"/>
      </c:barChart>
      <c:catAx>
        <c:axId val="352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712"/>
        <c:auto val="1"/>
        <c:lblAlgn val="ctr"/>
        <c:lblOffset val="100"/>
        <c:noMultiLvlLbl val="0"/>
      </c:catAx>
      <c:valAx>
        <c:axId val="178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20649"/>
        <c:axId val="67401441"/>
      </c:barChart>
      <c:catAx>
        <c:axId val="957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441"/>
        <c:auto val="1"/>
        <c:lblAlgn val="ctr"/>
        <c:lblOffset val="100"/>
        <c:noMultiLvlLbl val="0"/>
      </c:catAx>
      <c:valAx>
        <c:axId val="674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23866"/>
        <c:axId val="34669940"/>
      </c:barChart>
      <c:catAx>
        <c:axId val="995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40"/>
        <c:auto val="1"/>
        <c:lblAlgn val="ctr"/>
        <c:lblOffset val="100"/>
        <c:noMultiLvlLbl val="0"/>
      </c:catAx>
      <c:valAx>
        <c:axId val="346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0186"/>
        <c:axId val="65125258"/>
      </c:barChart>
      <c:catAx>
        <c:axId val="334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58"/>
        <c:auto val="1"/>
        <c:lblAlgn val="ctr"/>
        <c:lblOffset val="100"/>
        <c:noMultiLvlLbl val="0"/>
      </c:catAx>
      <c:valAx>
        <c:axId val="651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29244"/>
        <c:axId val="77182799"/>
      </c:barChart>
      <c:catAx>
        <c:axId val="963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799"/>
        <c:auto val="1"/>
        <c:lblAlgn val="ctr"/>
        <c:lblOffset val="100"/>
        <c:noMultiLvlLbl val="0"/>
      </c:catAx>
      <c:valAx>
        <c:axId val="771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34794"/>
        <c:axId val="45118467"/>
      </c:barChart>
      <c:catAx>
        <c:axId val="9523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467"/>
        <c:auto val="1"/>
        <c:lblAlgn val="ctr"/>
        <c:lblOffset val="100"/>
        <c:noMultiLvlLbl val="0"/>
      </c:catAx>
      <c:valAx>
        <c:axId val="4511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60897"/>
        <c:axId val="19861148"/>
      </c:barChart>
      <c:catAx>
        <c:axId val="1376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148"/>
        <c:auto val="1"/>
        <c:lblAlgn val="ctr"/>
        <c:lblOffset val="100"/>
        <c:noMultiLvlLbl val="0"/>
      </c:catAx>
      <c:valAx>
        <c:axId val="198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48221"/>
        <c:axId val="99497236"/>
      </c:barChart>
      <c:catAx>
        <c:axId val="139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236"/>
        <c:auto val="1"/>
        <c:lblAlgn val="ctr"/>
        <c:lblOffset val="100"/>
        <c:noMultiLvlLbl val="0"/>
      </c:catAx>
      <c:valAx>
        <c:axId val="9949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3956"/>
        <c:axId val="65001928"/>
      </c:barChart>
      <c:catAx>
        <c:axId val="8527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928"/>
        <c:auto val="1"/>
        <c:lblAlgn val="ctr"/>
        <c:lblOffset val="100"/>
        <c:noMultiLvlLbl val="0"/>
      </c:catAx>
      <c:valAx>
        <c:axId val="650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8239"/>
        <c:axId val="9947607"/>
      </c:barChart>
      <c:catAx>
        <c:axId val="5042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07"/>
        <c:auto val="1"/>
        <c:lblAlgn val="ctr"/>
        <c:lblOffset val="100"/>
        <c:noMultiLvlLbl val="0"/>
      </c:catAx>
      <c:valAx>
        <c:axId val="99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75167"/>
        <c:axId val="9039844"/>
      </c:barChart>
      <c:catAx>
        <c:axId val="989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44"/>
        <c:auto val="1"/>
        <c:lblAlgn val="ctr"/>
        <c:lblOffset val="100"/>
        <c:noMultiLvlLbl val="0"/>
      </c:catAx>
      <c:valAx>
        <c:axId val="90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1464"/>
        <c:axId val="26274652"/>
      </c:barChart>
      <c:catAx>
        <c:axId val="900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652"/>
        <c:auto val="1"/>
        <c:lblAlgn val="ctr"/>
        <c:lblOffset val="100"/>
        <c:noMultiLvlLbl val="0"/>
      </c:catAx>
      <c:valAx>
        <c:axId val="262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