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9100"/>
        <c:axId val="38729266"/>
      </c:scatterChart>
      <c:valAx>
        <c:axId val="7608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66"/>
        <c:crossesAt val="0"/>
        <c:crossBetween val="midCat"/>
      </c:valAx>
      <c:valAx>
        <c:axId val="3872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5774"/>
        <c:axId val="49886699"/>
      </c:scatterChart>
      <c:valAx>
        <c:axId val="9045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699"/>
        <c:crossesAt val="0"/>
        <c:crossBetween val="midCat"/>
      </c:valAx>
      <c:valAx>
        <c:axId val="498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6790"/>
        <c:axId val="11839657"/>
      </c:scatterChart>
      <c:valAx>
        <c:axId val="4249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57"/>
        <c:crossesAt val="0"/>
        <c:crossBetween val="midCat"/>
      </c:valAx>
      <c:valAx>
        <c:axId val="118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3734"/>
        <c:axId val="60539522"/>
      </c:scatterChart>
      <c:valAx>
        <c:axId val="482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22"/>
        <c:crossesAt val="0"/>
        <c:crossBetween val="midCat"/>
      </c:valAx>
      <c:valAx>
        <c:axId val="6053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