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6576"/>
        <c:axId val="11160915"/>
      </c:barChart>
      <c:catAx>
        <c:axId val="999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15"/>
        <c:auto val="1"/>
        <c:lblAlgn val="ctr"/>
        <c:lblOffset val="100"/>
        <c:noMultiLvlLbl val="0"/>
      </c:catAx>
      <c:valAx>
        <c:axId val="111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82970"/>
        <c:axId val="30554070"/>
      </c:barChart>
      <c:catAx>
        <c:axId val="993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070"/>
        <c:auto val="1"/>
        <c:lblAlgn val="ctr"/>
        <c:lblOffset val="100"/>
        <c:noMultiLvlLbl val="0"/>
      </c:catAx>
      <c:valAx>
        <c:axId val="305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9164"/>
        <c:axId val="63741261"/>
      </c:barChart>
      <c:catAx>
        <c:axId val="128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61"/>
        <c:auto val="1"/>
        <c:lblAlgn val="ctr"/>
        <c:lblOffset val="100"/>
        <c:noMultiLvlLbl val="0"/>
      </c:catAx>
      <c:valAx>
        <c:axId val="637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29922"/>
        <c:axId val="43454601"/>
      </c:barChart>
      <c:catAx>
        <c:axId val="400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601"/>
        <c:auto val="1"/>
        <c:lblAlgn val="ctr"/>
        <c:lblOffset val="100"/>
        <c:noMultiLvlLbl val="0"/>
      </c:catAx>
      <c:valAx>
        <c:axId val="434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7706"/>
        <c:axId val="77719696"/>
      </c:barChart>
      <c:catAx>
        <c:axId val="679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696"/>
        <c:auto val="1"/>
        <c:lblAlgn val="ctr"/>
        <c:lblOffset val="100"/>
        <c:noMultiLvlLbl val="0"/>
      </c:catAx>
      <c:valAx>
        <c:axId val="777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86910"/>
        <c:axId val="276487"/>
      </c:barChart>
      <c:catAx>
        <c:axId val="396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7"/>
        <c:auto val="1"/>
        <c:lblAlgn val="ctr"/>
        <c:lblOffset val="100"/>
        <c:noMultiLvlLbl val="0"/>
      </c:catAx>
      <c:valAx>
        <c:axId val="2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15345"/>
        <c:axId val="73115765"/>
      </c:barChart>
      <c:catAx>
        <c:axId val="1451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765"/>
        <c:auto val="1"/>
        <c:lblAlgn val="ctr"/>
        <c:lblOffset val="100"/>
        <c:noMultiLvlLbl val="0"/>
      </c:catAx>
      <c:valAx>
        <c:axId val="731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9824"/>
        <c:axId val="52773276"/>
      </c:barChart>
      <c:catAx>
        <c:axId val="648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276"/>
        <c:auto val="1"/>
        <c:lblAlgn val="ctr"/>
        <c:lblOffset val="100"/>
        <c:noMultiLvlLbl val="0"/>
      </c:catAx>
      <c:valAx>
        <c:axId val="527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71432"/>
        <c:axId val="72097533"/>
      </c:barChart>
      <c:catAx>
        <c:axId val="835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533"/>
        <c:auto val="1"/>
        <c:lblAlgn val="ctr"/>
        <c:lblOffset val="100"/>
        <c:noMultiLvlLbl val="0"/>
      </c:catAx>
      <c:valAx>
        <c:axId val="720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50420"/>
        <c:axId val="6487018"/>
      </c:barChart>
      <c:catAx>
        <c:axId val="905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18"/>
        <c:auto val="1"/>
        <c:lblAlgn val="ctr"/>
        <c:lblOffset val="100"/>
        <c:noMultiLvlLbl val="0"/>
      </c:catAx>
      <c:valAx>
        <c:axId val="64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0131"/>
        <c:axId val="52059125"/>
      </c:barChart>
      <c:catAx>
        <c:axId val="689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25"/>
        <c:auto val="1"/>
        <c:lblAlgn val="ctr"/>
        <c:lblOffset val="100"/>
        <c:noMultiLvlLbl val="0"/>
      </c:catAx>
      <c:valAx>
        <c:axId val="520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2443"/>
        <c:axId val="19486719"/>
      </c:barChart>
      <c:catAx>
        <c:axId val="7231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19"/>
        <c:auto val="1"/>
        <c:lblAlgn val="ctr"/>
        <c:lblOffset val="100"/>
        <c:noMultiLvlLbl val="0"/>
      </c:catAx>
      <c:valAx>
        <c:axId val="194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96481"/>
        <c:axId val="40134550"/>
      </c:barChart>
      <c:catAx>
        <c:axId val="7229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550"/>
        <c:auto val="1"/>
        <c:lblAlgn val="ctr"/>
        <c:lblOffset val="100"/>
        <c:noMultiLvlLbl val="0"/>
      </c:catAx>
      <c:valAx>
        <c:axId val="401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4340"/>
        <c:axId val="65267138"/>
      </c:barChart>
      <c:catAx>
        <c:axId val="128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138"/>
        <c:auto val="1"/>
        <c:lblAlgn val="ctr"/>
        <c:lblOffset val="100"/>
        <c:noMultiLvlLbl val="0"/>
      </c:catAx>
      <c:valAx>
        <c:axId val="652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70233"/>
        <c:axId val="39121960"/>
      </c:barChart>
      <c:catAx>
        <c:axId val="378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960"/>
        <c:auto val="1"/>
        <c:lblAlgn val="ctr"/>
        <c:lblOffset val="100"/>
        <c:noMultiLvlLbl val="0"/>
      </c:catAx>
      <c:valAx>
        <c:axId val="391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64829"/>
        <c:axId val="74532965"/>
      </c:barChart>
      <c:catAx>
        <c:axId val="900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965"/>
        <c:auto val="1"/>
        <c:lblAlgn val="ctr"/>
        <c:lblOffset val="100"/>
        <c:noMultiLvlLbl val="0"/>
      </c:catAx>
      <c:valAx>
        <c:axId val="745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1790"/>
        <c:axId val="21868199"/>
      </c:barChart>
      <c:catAx>
        <c:axId val="399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99"/>
        <c:auto val="1"/>
        <c:lblAlgn val="ctr"/>
        <c:lblOffset val="100"/>
        <c:noMultiLvlLbl val="0"/>
      </c:catAx>
      <c:valAx>
        <c:axId val="21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3454"/>
        <c:axId val="36367429"/>
      </c:barChart>
      <c:catAx>
        <c:axId val="7920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29"/>
        <c:auto val="1"/>
        <c:lblAlgn val="ctr"/>
        <c:lblOffset val="100"/>
        <c:noMultiLvlLbl val="0"/>
      </c:catAx>
      <c:valAx>
        <c:axId val="363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