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43906024"/>
        <c:axId val="49681327"/>
      </c:barChart>
      <c:catAx>
        <c:axId val="439060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49681327"/>
        <c:crossesAt val="0"/>
        <c:auto val="1"/>
        <c:lblAlgn val="ctr"/>
        <c:lblOffset val="100"/>
        <c:noMultiLvlLbl val="0"/>
      </c:catAx>
      <c:valAx>
        <c:axId val="49681327"/>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906024"/>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45101705"/>
        <c:axId val="39526004"/>
      </c:barChart>
      <c:catAx>
        <c:axId val="451017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526004"/>
        <c:crossesAt val="0"/>
        <c:auto val="1"/>
        <c:lblAlgn val="ctr"/>
        <c:lblOffset val="100"/>
        <c:noMultiLvlLbl val="0"/>
      </c:catAx>
      <c:valAx>
        <c:axId val="395260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51017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