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6262109"/>
        <c:axId val="14030961"/>
      </c:barChart>
      <c:catAx>
        <c:axId val="762621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030961"/>
        <c:crossesAt val="0"/>
        <c:auto val="1"/>
        <c:lblAlgn val="ctr"/>
        <c:lblOffset val="100"/>
        <c:noMultiLvlLbl val="0"/>
      </c:catAx>
      <c:valAx>
        <c:axId val="140309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262109"/>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490978"/>
        <c:axId val="6860748"/>
      </c:barChart>
      <c:catAx>
        <c:axId val="224909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60748"/>
        <c:crossesAt val="0"/>
        <c:auto val="1"/>
        <c:lblAlgn val="ctr"/>
        <c:lblOffset val="100"/>
        <c:noMultiLvlLbl val="0"/>
      </c:catAx>
      <c:valAx>
        <c:axId val="68607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4909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