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22495"/>
        <c:axId val="94103263"/>
      </c:scatterChart>
      <c:valAx>
        <c:axId val="47822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263"/>
        <c:crossesAt val="0"/>
        <c:crossBetween val="midCat"/>
      </c:valAx>
      <c:valAx>
        <c:axId val="94103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491"/>
        <c:axId val="18596581"/>
      </c:scatterChart>
      <c:valAx>
        <c:axId val="503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581"/>
        <c:crossesAt val="0"/>
        <c:crossBetween val="midCat"/>
      </c:valAx>
      <c:valAx>
        <c:axId val="18596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