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37371"/>
        <c:axId val="27843910"/>
      </c:scatterChart>
      <c:valAx>
        <c:axId val="34137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910"/>
        <c:crossesAt val="0"/>
        <c:crossBetween val="midCat"/>
      </c:valAx>
      <c:valAx>
        <c:axId val="2784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14822"/>
        <c:axId val="97337375"/>
      </c:scatterChart>
      <c:valAx>
        <c:axId val="20114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75"/>
        <c:crossesAt val="0"/>
        <c:crossBetween val="midCat"/>
      </c:valAx>
      <c:valAx>
        <c:axId val="9733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