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50430"/>
        <c:axId val="4881566"/>
      </c:scatterChart>
      <c:valAx>
        <c:axId val="9235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66"/>
        <c:crossesAt val="0"/>
        <c:crossBetween val="midCat"/>
      </c:valAx>
      <c:valAx>
        <c:axId val="488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78652"/>
        <c:axId val="85172129"/>
      </c:scatterChart>
      <c:valAx>
        <c:axId val="3077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129"/>
        <c:crossesAt val="0"/>
        <c:crossBetween val="midCat"/>
      </c:valAx>
      <c:valAx>
        <c:axId val="8517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0810"/>
        <c:axId val="60208282"/>
      </c:scatterChart>
      <c:valAx>
        <c:axId val="5496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282"/>
        <c:crossesAt val="0"/>
        <c:crossBetween val="midCat"/>
      </c:valAx>
      <c:valAx>
        <c:axId val="6020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56250"/>
        <c:axId val="43413730"/>
      </c:scatterChart>
      <c:valAx>
        <c:axId val="2505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730"/>
        <c:crossesAt val="0"/>
        <c:crossBetween val="midCat"/>
      </c:valAx>
      <c:valAx>
        <c:axId val="43413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