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3818"/>
        <c:axId val="84508127"/>
      </c:barChart>
      <c:catAx>
        <c:axId val="34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27"/>
        <c:auto val="1"/>
        <c:lblAlgn val="ctr"/>
        <c:lblOffset val="100"/>
        <c:noMultiLvlLbl val="0"/>
      </c:catAx>
      <c:valAx>
        <c:axId val="845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3132"/>
        <c:axId val="41054413"/>
      </c:barChart>
      <c:catAx>
        <c:axId val="6009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413"/>
        <c:auto val="1"/>
        <c:lblAlgn val="ctr"/>
        <c:lblOffset val="100"/>
        <c:noMultiLvlLbl val="0"/>
      </c:catAx>
      <c:valAx>
        <c:axId val="410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36643"/>
        <c:axId val="10938433"/>
      </c:barChart>
      <c:catAx>
        <c:axId val="6853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433"/>
        <c:auto val="1"/>
        <c:lblAlgn val="ctr"/>
        <c:lblOffset val="100"/>
        <c:noMultiLvlLbl val="0"/>
      </c:catAx>
      <c:valAx>
        <c:axId val="1093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7563"/>
        <c:axId val="13674278"/>
      </c:barChart>
      <c:catAx>
        <c:axId val="975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278"/>
        <c:auto val="1"/>
        <c:lblAlgn val="ctr"/>
        <c:lblOffset val="100"/>
        <c:noMultiLvlLbl val="0"/>
      </c:catAx>
      <c:valAx>
        <c:axId val="136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75518"/>
        <c:axId val="94178196"/>
      </c:barChart>
      <c:catAx>
        <c:axId val="7847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196"/>
        <c:auto val="1"/>
        <c:lblAlgn val="ctr"/>
        <c:lblOffset val="100"/>
        <c:noMultiLvlLbl val="0"/>
      </c:catAx>
      <c:valAx>
        <c:axId val="9417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13647"/>
        <c:axId val="44829404"/>
      </c:barChart>
      <c:catAx>
        <c:axId val="566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404"/>
        <c:auto val="1"/>
        <c:lblAlgn val="ctr"/>
        <c:lblOffset val="100"/>
        <c:noMultiLvlLbl val="0"/>
      </c:catAx>
      <c:valAx>
        <c:axId val="448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7895"/>
        <c:axId val="9654110"/>
      </c:barChart>
      <c:catAx>
        <c:axId val="844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10"/>
        <c:auto val="1"/>
        <c:lblAlgn val="ctr"/>
        <c:lblOffset val="100"/>
        <c:noMultiLvlLbl val="0"/>
      </c:catAx>
      <c:valAx>
        <c:axId val="965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61529"/>
        <c:axId val="29078723"/>
      </c:barChart>
      <c:catAx>
        <c:axId val="6336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23"/>
        <c:auto val="1"/>
        <c:lblAlgn val="ctr"/>
        <c:lblOffset val="100"/>
        <c:noMultiLvlLbl val="0"/>
      </c:catAx>
      <c:valAx>
        <c:axId val="290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510"/>
        <c:axId val="81945501"/>
      </c:barChart>
      <c:catAx>
        <c:axId val="1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501"/>
        <c:auto val="1"/>
        <c:lblAlgn val="ctr"/>
        <c:lblOffset val="100"/>
        <c:noMultiLvlLbl val="0"/>
      </c:catAx>
      <c:valAx>
        <c:axId val="8194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26078"/>
        <c:axId val="86690570"/>
      </c:barChart>
      <c:catAx>
        <c:axId val="6892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570"/>
        <c:auto val="1"/>
        <c:lblAlgn val="ctr"/>
        <c:lblOffset val="100"/>
        <c:noMultiLvlLbl val="0"/>
      </c:catAx>
      <c:valAx>
        <c:axId val="8669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55511"/>
        <c:axId val="2278690"/>
      </c:barChart>
      <c:catAx>
        <c:axId val="1435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90"/>
        <c:auto val="1"/>
        <c:lblAlgn val="ctr"/>
        <c:lblOffset val="100"/>
        <c:noMultiLvlLbl val="0"/>
      </c:catAx>
      <c:valAx>
        <c:axId val="227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13895"/>
        <c:axId val="20118525"/>
      </c:barChart>
      <c:catAx>
        <c:axId val="2231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525"/>
        <c:auto val="1"/>
        <c:lblAlgn val="ctr"/>
        <c:lblOffset val="100"/>
        <c:noMultiLvlLbl val="0"/>
      </c:catAx>
      <c:valAx>
        <c:axId val="201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13934"/>
        <c:axId val="82126064"/>
      </c:barChart>
      <c:catAx>
        <c:axId val="9291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064"/>
        <c:auto val="1"/>
        <c:lblAlgn val="ctr"/>
        <c:lblOffset val="100"/>
        <c:noMultiLvlLbl val="0"/>
      </c:catAx>
      <c:valAx>
        <c:axId val="821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45430"/>
        <c:axId val="94838364"/>
      </c:barChart>
      <c:catAx>
        <c:axId val="6484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364"/>
        <c:auto val="1"/>
        <c:lblAlgn val="ctr"/>
        <c:lblOffset val="100"/>
        <c:noMultiLvlLbl val="0"/>
      </c:catAx>
      <c:valAx>
        <c:axId val="948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22268"/>
        <c:axId val="1021963"/>
      </c:barChart>
      <c:catAx>
        <c:axId val="8132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63"/>
        <c:auto val="1"/>
        <c:lblAlgn val="ctr"/>
        <c:lblOffset val="100"/>
        <c:noMultiLvlLbl val="0"/>
      </c:catAx>
      <c:valAx>
        <c:axId val="10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62935"/>
        <c:axId val="86457640"/>
      </c:barChart>
      <c:catAx>
        <c:axId val="843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640"/>
        <c:auto val="1"/>
        <c:lblAlgn val="ctr"/>
        <c:lblOffset val="100"/>
        <c:noMultiLvlLbl val="0"/>
      </c:catAx>
      <c:valAx>
        <c:axId val="864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43026"/>
        <c:axId val="98792165"/>
      </c:barChart>
      <c:catAx>
        <c:axId val="7434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165"/>
        <c:auto val="1"/>
        <c:lblAlgn val="ctr"/>
        <c:lblOffset val="100"/>
        <c:noMultiLvlLbl val="0"/>
      </c:catAx>
      <c:valAx>
        <c:axId val="987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2895"/>
        <c:axId val="67703216"/>
      </c:barChart>
      <c:catAx>
        <c:axId val="90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16"/>
        <c:auto val="1"/>
        <c:lblAlgn val="ctr"/>
        <c:lblOffset val="100"/>
        <c:noMultiLvlLbl val="0"/>
      </c:catAx>
      <c:valAx>
        <c:axId val="677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