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4592"/>
        <c:axId val="84982327"/>
      </c:scatterChart>
      <c:valAx>
        <c:axId val="564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27"/>
        <c:crossesAt val="0"/>
        <c:crossBetween val="midCat"/>
      </c:valAx>
      <c:valAx>
        <c:axId val="8498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8108"/>
        <c:axId val="29747497"/>
      </c:scatterChart>
      <c:valAx>
        <c:axId val="1146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497"/>
        <c:crossesAt val="0"/>
        <c:crossBetween val="midCat"/>
      </c:valAx>
      <c:valAx>
        <c:axId val="2974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21798"/>
        <c:axId val="29017496"/>
      </c:scatterChart>
      <c:valAx>
        <c:axId val="9682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96"/>
        <c:crossesAt val="0"/>
        <c:crossBetween val="midCat"/>
      </c:valAx>
      <c:valAx>
        <c:axId val="2901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404"/>
        <c:axId val="44727208"/>
      </c:scatterChart>
      <c:valAx>
        <c:axId val="927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208"/>
        <c:crossesAt val="0"/>
        <c:crossBetween val="midCat"/>
      </c:valAx>
      <c:valAx>
        <c:axId val="4472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