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56190"/>
        <c:axId val="25334182"/>
      </c:scatterChart>
      <c:valAx>
        <c:axId val="9145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182"/>
        <c:crossesAt val="0"/>
        <c:crossBetween val="midCat"/>
      </c:valAx>
      <c:valAx>
        <c:axId val="2533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98704"/>
        <c:axId val="66763718"/>
      </c:scatterChart>
      <c:valAx>
        <c:axId val="91398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718"/>
        <c:crossesAt val="0"/>
        <c:crossBetween val="midCat"/>
      </c:valAx>
      <c:valAx>
        <c:axId val="66763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24179"/>
        <c:axId val="82973517"/>
      </c:scatterChart>
      <c:valAx>
        <c:axId val="69624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517"/>
        <c:crossesAt val="0"/>
        <c:crossBetween val="midCat"/>
      </c:valAx>
      <c:valAx>
        <c:axId val="8297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31353"/>
        <c:axId val="25534531"/>
      </c:scatterChart>
      <c:valAx>
        <c:axId val="4603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531"/>
        <c:crossesAt val="0"/>
        <c:crossBetween val="midCat"/>
      </c:valAx>
      <c:valAx>
        <c:axId val="2553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