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638788"/>
        <c:axId val="59942225"/>
      </c:barChart>
      <c:catAx>
        <c:axId val="196387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942225"/>
        <c:crossesAt val="0"/>
        <c:auto val="1"/>
        <c:lblAlgn val="ctr"/>
        <c:lblOffset val="100"/>
        <c:noMultiLvlLbl val="0"/>
      </c:catAx>
      <c:valAx>
        <c:axId val="599422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6387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539747"/>
        <c:axId val="91248845"/>
      </c:barChart>
      <c:catAx>
        <c:axId val="40539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248845"/>
        <c:crossesAt val="0"/>
        <c:auto val="1"/>
        <c:lblAlgn val="ctr"/>
        <c:lblOffset val="100"/>
        <c:noMultiLvlLbl val="0"/>
      </c:catAx>
      <c:valAx>
        <c:axId val="912488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5397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