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14431"/>
        <c:axId val="81407049"/>
      </c:barChart>
      <c:catAx>
        <c:axId val="2001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049"/>
        <c:auto val="1"/>
        <c:lblAlgn val="ctr"/>
        <c:lblOffset val="100"/>
        <c:noMultiLvlLbl val="0"/>
      </c:catAx>
      <c:valAx>
        <c:axId val="814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7360"/>
        <c:axId val="5422114"/>
      </c:barChart>
      <c:catAx>
        <c:axId val="3342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14"/>
        <c:auto val="1"/>
        <c:lblAlgn val="ctr"/>
        <c:lblOffset val="100"/>
        <c:noMultiLvlLbl val="0"/>
      </c:catAx>
      <c:valAx>
        <c:axId val="54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24188"/>
        <c:axId val="31630864"/>
      </c:barChart>
      <c:catAx>
        <c:axId val="977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864"/>
        <c:auto val="1"/>
        <c:lblAlgn val="ctr"/>
        <c:lblOffset val="100"/>
        <c:noMultiLvlLbl val="0"/>
      </c:catAx>
      <c:valAx>
        <c:axId val="316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54882"/>
        <c:axId val="8719898"/>
      </c:barChart>
      <c:catAx>
        <c:axId val="275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98"/>
        <c:auto val="1"/>
        <c:lblAlgn val="ctr"/>
        <c:lblOffset val="100"/>
        <c:noMultiLvlLbl val="0"/>
      </c:catAx>
      <c:valAx>
        <c:axId val="87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17050"/>
        <c:axId val="47981611"/>
      </c:barChart>
      <c:catAx>
        <c:axId val="939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611"/>
        <c:auto val="1"/>
        <c:lblAlgn val="ctr"/>
        <c:lblOffset val="100"/>
        <c:noMultiLvlLbl val="0"/>
      </c:catAx>
      <c:valAx>
        <c:axId val="479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10332"/>
        <c:axId val="91678246"/>
      </c:barChart>
      <c:catAx>
        <c:axId val="272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246"/>
        <c:auto val="1"/>
        <c:lblAlgn val="ctr"/>
        <c:lblOffset val="100"/>
        <c:noMultiLvlLbl val="0"/>
      </c:catAx>
      <c:valAx>
        <c:axId val="916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2907"/>
        <c:axId val="50367261"/>
      </c:barChart>
      <c:catAx>
        <c:axId val="766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261"/>
        <c:auto val="1"/>
        <c:lblAlgn val="ctr"/>
        <c:lblOffset val="100"/>
        <c:noMultiLvlLbl val="0"/>
      </c:catAx>
      <c:valAx>
        <c:axId val="503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07807"/>
        <c:axId val="41914406"/>
      </c:barChart>
      <c:catAx>
        <c:axId val="776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406"/>
        <c:auto val="1"/>
        <c:lblAlgn val="ctr"/>
        <c:lblOffset val="100"/>
        <c:noMultiLvlLbl val="0"/>
      </c:catAx>
      <c:valAx>
        <c:axId val="419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93888"/>
        <c:axId val="24547692"/>
      </c:barChart>
      <c:catAx>
        <c:axId val="837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692"/>
        <c:auto val="1"/>
        <c:lblAlgn val="ctr"/>
        <c:lblOffset val="100"/>
        <c:noMultiLvlLbl val="0"/>
      </c:catAx>
      <c:valAx>
        <c:axId val="245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30162"/>
        <c:axId val="3259942"/>
      </c:barChart>
      <c:catAx>
        <c:axId val="526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42"/>
        <c:auto val="1"/>
        <c:lblAlgn val="ctr"/>
        <c:lblOffset val="100"/>
        <c:noMultiLvlLbl val="0"/>
      </c:catAx>
      <c:valAx>
        <c:axId val="32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39438"/>
        <c:axId val="81151175"/>
      </c:barChart>
      <c:catAx>
        <c:axId val="822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175"/>
        <c:auto val="1"/>
        <c:lblAlgn val="ctr"/>
        <c:lblOffset val="100"/>
        <c:noMultiLvlLbl val="0"/>
      </c:catAx>
      <c:valAx>
        <c:axId val="811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8748"/>
        <c:axId val="67633267"/>
      </c:barChart>
      <c:catAx>
        <c:axId val="5596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267"/>
        <c:auto val="1"/>
        <c:lblAlgn val="ctr"/>
        <c:lblOffset val="100"/>
        <c:noMultiLvlLbl val="0"/>
      </c:catAx>
      <c:valAx>
        <c:axId val="676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64874"/>
        <c:axId val="24430864"/>
      </c:barChart>
      <c:catAx>
        <c:axId val="162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864"/>
        <c:auto val="1"/>
        <c:lblAlgn val="ctr"/>
        <c:lblOffset val="100"/>
        <c:noMultiLvlLbl val="0"/>
      </c:catAx>
      <c:valAx>
        <c:axId val="244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9014"/>
        <c:axId val="9137501"/>
      </c:barChart>
      <c:catAx>
        <c:axId val="319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01"/>
        <c:auto val="1"/>
        <c:lblAlgn val="ctr"/>
        <c:lblOffset val="100"/>
        <c:noMultiLvlLbl val="0"/>
      </c:catAx>
      <c:valAx>
        <c:axId val="91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69995"/>
        <c:axId val="13734337"/>
      </c:barChart>
      <c:catAx>
        <c:axId val="6036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337"/>
        <c:auto val="1"/>
        <c:lblAlgn val="ctr"/>
        <c:lblOffset val="100"/>
        <c:noMultiLvlLbl val="0"/>
      </c:catAx>
      <c:valAx>
        <c:axId val="137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28402"/>
        <c:axId val="88402681"/>
      </c:barChart>
      <c:catAx>
        <c:axId val="3422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681"/>
        <c:auto val="1"/>
        <c:lblAlgn val="ctr"/>
        <c:lblOffset val="100"/>
        <c:noMultiLvlLbl val="0"/>
      </c:catAx>
      <c:valAx>
        <c:axId val="884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32438"/>
        <c:axId val="49538763"/>
      </c:barChart>
      <c:catAx>
        <c:axId val="383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63"/>
        <c:auto val="1"/>
        <c:lblAlgn val="ctr"/>
        <c:lblOffset val="100"/>
        <c:noMultiLvlLbl val="0"/>
      </c:catAx>
      <c:valAx>
        <c:axId val="4953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23147"/>
        <c:axId val="86071950"/>
      </c:barChart>
      <c:catAx>
        <c:axId val="137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950"/>
        <c:auto val="1"/>
        <c:lblAlgn val="ctr"/>
        <c:lblOffset val="100"/>
        <c:noMultiLvlLbl val="0"/>
      </c:catAx>
      <c:valAx>
        <c:axId val="860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