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49394"/>
        <c:axId val="15904602"/>
      </c:scatterChart>
      <c:valAx>
        <c:axId val="6194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602"/>
        <c:crossesAt val="0"/>
        <c:crossBetween val="midCat"/>
      </c:valAx>
      <c:valAx>
        <c:axId val="1590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47803"/>
        <c:axId val="18511142"/>
      </c:scatterChart>
      <c:valAx>
        <c:axId val="5054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142"/>
        <c:crossesAt val="0"/>
        <c:crossBetween val="midCat"/>
      </c:valAx>
      <c:valAx>
        <c:axId val="1851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84840"/>
        <c:axId val="60624067"/>
      </c:scatterChart>
      <c:valAx>
        <c:axId val="3528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067"/>
        <c:crossesAt val="0"/>
        <c:crossBetween val="midCat"/>
      </c:valAx>
      <c:valAx>
        <c:axId val="6062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5707"/>
        <c:axId val="75419696"/>
      </c:scatterChart>
      <c:valAx>
        <c:axId val="853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696"/>
        <c:crossesAt val="0"/>
        <c:crossBetween val="midCat"/>
      </c:valAx>
      <c:valAx>
        <c:axId val="7541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