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581684"/>
        <c:axId val="65089432"/>
      </c:barChart>
      <c:catAx>
        <c:axId val="37581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89432"/>
        <c:crossesAt val="0"/>
        <c:auto val="1"/>
        <c:lblAlgn val="ctr"/>
        <c:lblOffset val="100"/>
        <c:noMultiLvlLbl val="0"/>
      </c:catAx>
      <c:valAx>
        <c:axId val="650894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5816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918707"/>
        <c:axId val="16597137"/>
      </c:barChart>
      <c:catAx>
        <c:axId val="879187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597137"/>
        <c:crossesAt val="0"/>
        <c:auto val="1"/>
        <c:lblAlgn val="ctr"/>
        <c:lblOffset val="100"/>
        <c:noMultiLvlLbl val="0"/>
      </c:catAx>
      <c:valAx>
        <c:axId val="165971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9187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