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55715"/>
        <c:axId val="14195777"/>
      </c:barChart>
      <c:catAx>
        <c:axId val="3915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777"/>
        <c:auto val="1"/>
        <c:lblAlgn val="ctr"/>
        <c:lblOffset val="100"/>
        <c:noMultiLvlLbl val="0"/>
      </c:catAx>
      <c:valAx>
        <c:axId val="141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56560"/>
        <c:axId val="53912018"/>
      </c:barChart>
      <c:catAx>
        <c:axId val="1235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018"/>
        <c:auto val="1"/>
        <c:lblAlgn val="ctr"/>
        <c:lblOffset val="100"/>
        <c:noMultiLvlLbl val="0"/>
      </c:catAx>
      <c:valAx>
        <c:axId val="5391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84993"/>
        <c:axId val="13198829"/>
      </c:barChart>
      <c:catAx>
        <c:axId val="1688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829"/>
        <c:auto val="1"/>
        <c:lblAlgn val="ctr"/>
        <c:lblOffset val="100"/>
        <c:noMultiLvlLbl val="0"/>
      </c:catAx>
      <c:valAx>
        <c:axId val="1319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1142"/>
        <c:axId val="26687277"/>
      </c:barChart>
      <c:catAx>
        <c:axId val="309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277"/>
        <c:auto val="1"/>
        <c:lblAlgn val="ctr"/>
        <c:lblOffset val="100"/>
        <c:noMultiLvlLbl val="0"/>
      </c:catAx>
      <c:valAx>
        <c:axId val="2668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40903"/>
        <c:axId val="75615019"/>
      </c:barChart>
      <c:catAx>
        <c:axId val="8714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019"/>
        <c:auto val="1"/>
        <c:lblAlgn val="ctr"/>
        <c:lblOffset val="100"/>
        <c:noMultiLvlLbl val="0"/>
      </c:catAx>
      <c:valAx>
        <c:axId val="7561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69102"/>
        <c:axId val="98305527"/>
      </c:barChart>
      <c:catAx>
        <c:axId val="4916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527"/>
        <c:auto val="1"/>
        <c:lblAlgn val="ctr"/>
        <c:lblOffset val="100"/>
        <c:noMultiLvlLbl val="0"/>
      </c:catAx>
      <c:valAx>
        <c:axId val="9830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4715"/>
        <c:axId val="57523179"/>
      </c:barChart>
      <c:catAx>
        <c:axId val="606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179"/>
        <c:auto val="1"/>
        <c:lblAlgn val="ctr"/>
        <c:lblOffset val="100"/>
        <c:noMultiLvlLbl val="0"/>
      </c:catAx>
      <c:valAx>
        <c:axId val="5752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04548"/>
        <c:axId val="19441509"/>
      </c:barChart>
      <c:catAx>
        <c:axId val="9660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509"/>
        <c:auto val="1"/>
        <c:lblAlgn val="ctr"/>
        <c:lblOffset val="100"/>
        <c:noMultiLvlLbl val="0"/>
      </c:catAx>
      <c:valAx>
        <c:axId val="1944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34704"/>
        <c:axId val="63389634"/>
      </c:barChart>
      <c:catAx>
        <c:axId val="6893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634"/>
        <c:auto val="1"/>
        <c:lblAlgn val="ctr"/>
        <c:lblOffset val="100"/>
        <c:noMultiLvlLbl val="0"/>
      </c:catAx>
      <c:valAx>
        <c:axId val="6338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26856"/>
        <c:axId val="16950194"/>
      </c:barChart>
      <c:catAx>
        <c:axId val="6132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194"/>
        <c:auto val="1"/>
        <c:lblAlgn val="ctr"/>
        <c:lblOffset val="100"/>
        <c:noMultiLvlLbl val="0"/>
      </c:catAx>
      <c:valAx>
        <c:axId val="1695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00150"/>
        <c:axId val="53267367"/>
      </c:barChart>
      <c:catAx>
        <c:axId val="5810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367"/>
        <c:auto val="1"/>
        <c:lblAlgn val="ctr"/>
        <c:lblOffset val="100"/>
        <c:noMultiLvlLbl val="0"/>
      </c:catAx>
      <c:valAx>
        <c:axId val="5326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52144"/>
        <c:axId val="5243768"/>
      </c:barChart>
      <c:catAx>
        <c:axId val="8765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68"/>
        <c:auto val="1"/>
        <c:lblAlgn val="ctr"/>
        <c:lblOffset val="100"/>
        <c:noMultiLvlLbl val="0"/>
      </c:catAx>
      <c:valAx>
        <c:axId val="524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20164"/>
        <c:axId val="43259664"/>
      </c:barChart>
      <c:catAx>
        <c:axId val="4592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664"/>
        <c:auto val="1"/>
        <c:lblAlgn val="ctr"/>
        <c:lblOffset val="100"/>
        <c:noMultiLvlLbl val="0"/>
      </c:catAx>
      <c:valAx>
        <c:axId val="4325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64948"/>
        <c:axId val="41179012"/>
      </c:barChart>
      <c:catAx>
        <c:axId val="2336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012"/>
        <c:auto val="1"/>
        <c:lblAlgn val="ctr"/>
        <c:lblOffset val="100"/>
        <c:noMultiLvlLbl val="0"/>
      </c:catAx>
      <c:valAx>
        <c:axId val="4117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28523"/>
        <c:axId val="71762101"/>
      </c:barChart>
      <c:catAx>
        <c:axId val="5902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101"/>
        <c:auto val="1"/>
        <c:lblAlgn val="ctr"/>
        <c:lblOffset val="100"/>
        <c:noMultiLvlLbl val="0"/>
      </c:catAx>
      <c:valAx>
        <c:axId val="7176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68920"/>
        <c:axId val="78764834"/>
      </c:barChart>
      <c:catAx>
        <c:axId val="2696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834"/>
        <c:auto val="1"/>
        <c:lblAlgn val="ctr"/>
        <c:lblOffset val="100"/>
        <c:noMultiLvlLbl val="0"/>
      </c:catAx>
      <c:valAx>
        <c:axId val="7876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11279"/>
        <c:axId val="21234274"/>
      </c:barChart>
      <c:catAx>
        <c:axId val="5611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274"/>
        <c:auto val="1"/>
        <c:lblAlgn val="ctr"/>
        <c:lblOffset val="100"/>
        <c:noMultiLvlLbl val="0"/>
      </c:catAx>
      <c:valAx>
        <c:axId val="2123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84101"/>
        <c:axId val="99841558"/>
      </c:barChart>
      <c:catAx>
        <c:axId val="5398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558"/>
        <c:auto val="1"/>
        <c:lblAlgn val="ctr"/>
        <c:lblOffset val="100"/>
        <c:noMultiLvlLbl val="0"/>
      </c:catAx>
      <c:valAx>
        <c:axId val="9984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