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81878"/>
        <c:axId val="75741016"/>
      </c:scatterChart>
      <c:valAx>
        <c:axId val="6668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016"/>
        <c:crossesAt val="0"/>
        <c:crossBetween val="midCat"/>
      </c:valAx>
      <c:valAx>
        <c:axId val="7574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84245"/>
        <c:axId val="2075798"/>
      </c:scatterChart>
      <c:valAx>
        <c:axId val="873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8"/>
        <c:crossesAt val="0"/>
        <c:crossBetween val="midCat"/>
      </c:valAx>
      <c:valAx>
        <c:axId val="20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0554"/>
        <c:axId val="98574080"/>
      </c:scatterChart>
      <c:valAx>
        <c:axId val="9286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080"/>
        <c:crossesAt val="0"/>
        <c:crossBetween val="midCat"/>
      </c:valAx>
      <c:valAx>
        <c:axId val="9857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3507"/>
        <c:axId val="87409685"/>
      </c:scatterChart>
      <c:valAx>
        <c:axId val="6740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685"/>
        <c:crossesAt val="0"/>
        <c:crossBetween val="midCat"/>
      </c:valAx>
      <c:valAx>
        <c:axId val="8740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