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12531"/>
        <c:axId val="21520664"/>
      </c:barChart>
      <c:catAx>
        <c:axId val="5741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664"/>
        <c:auto val="1"/>
        <c:lblAlgn val="ctr"/>
        <c:lblOffset val="100"/>
        <c:noMultiLvlLbl val="0"/>
      </c:catAx>
      <c:valAx>
        <c:axId val="2152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14620"/>
        <c:axId val="71718378"/>
      </c:barChart>
      <c:catAx>
        <c:axId val="9751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378"/>
        <c:auto val="1"/>
        <c:lblAlgn val="ctr"/>
        <c:lblOffset val="100"/>
        <c:noMultiLvlLbl val="0"/>
      </c:catAx>
      <c:valAx>
        <c:axId val="7171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13539"/>
        <c:axId val="91550791"/>
      </c:barChart>
      <c:catAx>
        <c:axId val="1711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791"/>
        <c:auto val="1"/>
        <c:lblAlgn val="ctr"/>
        <c:lblOffset val="100"/>
        <c:noMultiLvlLbl val="0"/>
      </c:catAx>
      <c:valAx>
        <c:axId val="9155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68629"/>
        <c:axId val="43359903"/>
      </c:barChart>
      <c:catAx>
        <c:axId val="7506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903"/>
        <c:auto val="1"/>
        <c:lblAlgn val="ctr"/>
        <c:lblOffset val="100"/>
        <c:noMultiLvlLbl val="0"/>
      </c:catAx>
      <c:valAx>
        <c:axId val="4335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62136"/>
        <c:axId val="84689339"/>
      </c:barChart>
      <c:catAx>
        <c:axId val="9516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339"/>
        <c:auto val="1"/>
        <c:lblAlgn val="ctr"/>
        <c:lblOffset val="100"/>
        <c:noMultiLvlLbl val="0"/>
      </c:catAx>
      <c:valAx>
        <c:axId val="8468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89555"/>
        <c:axId val="22130885"/>
      </c:barChart>
      <c:catAx>
        <c:axId val="1988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885"/>
        <c:auto val="1"/>
        <c:lblAlgn val="ctr"/>
        <c:lblOffset val="100"/>
        <c:noMultiLvlLbl val="0"/>
      </c:catAx>
      <c:valAx>
        <c:axId val="2213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29940"/>
        <c:axId val="30780821"/>
      </c:barChart>
      <c:catAx>
        <c:axId val="4032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821"/>
        <c:auto val="1"/>
        <c:lblAlgn val="ctr"/>
        <c:lblOffset val="100"/>
        <c:noMultiLvlLbl val="0"/>
      </c:catAx>
      <c:valAx>
        <c:axId val="3078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03092"/>
        <c:axId val="80529482"/>
      </c:barChart>
      <c:catAx>
        <c:axId val="7140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482"/>
        <c:auto val="1"/>
        <c:lblAlgn val="ctr"/>
        <c:lblOffset val="100"/>
        <c:noMultiLvlLbl val="0"/>
      </c:catAx>
      <c:valAx>
        <c:axId val="8052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33433"/>
        <c:axId val="90251957"/>
      </c:barChart>
      <c:catAx>
        <c:axId val="2093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957"/>
        <c:auto val="1"/>
        <c:lblAlgn val="ctr"/>
        <c:lblOffset val="100"/>
        <c:noMultiLvlLbl val="0"/>
      </c:catAx>
      <c:valAx>
        <c:axId val="9025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11802"/>
        <c:axId val="25320954"/>
      </c:barChart>
      <c:catAx>
        <c:axId val="3061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954"/>
        <c:auto val="1"/>
        <c:lblAlgn val="ctr"/>
        <c:lblOffset val="100"/>
        <c:noMultiLvlLbl val="0"/>
      </c:catAx>
      <c:valAx>
        <c:axId val="2532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13385"/>
        <c:axId val="78025587"/>
      </c:barChart>
      <c:catAx>
        <c:axId val="4061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587"/>
        <c:auto val="1"/>
        <c:lblAlgn val="ctr"/>
        <c:lblOffset val="100"/>
        <c:noMultiLvlLbl val="0"/>
      </c:catAx>
      <c:valAx>
        <c:axId val="7802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93022"/>
        <c:axId val="46470094"/>
      </c:barChart>
      <c:catAx>
        <c:axId val="8059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094"/>
        <c:auto val="1"/>
        <c:lblAlgn val="ctr"/>
        <c:lblOffset val="100"/>
        <c:noMultiLvlLbl val="0"/>
      </c:catAx>
      <c:valAx>
        <c:axId val="4647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69549"/>
        <c:axId val="85712499"/>
      </c:barChart>
      <c:catAx>
        <c:axId val="6136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499"/>
        <c:auto val="1"/>
        <c:lblAlgn val="ctr"/>
        <c:lblOffset val="100"/>
        <c:noMultiLvlLbl val="0"/>
      </c:catAx>
      <c:valAx>
        <c:axId val="8571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36458"/>
        <c:axId val="43495080"/>
      </c:barChart>
      <c:catAx>
        <c:axId val="7853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080"/>
        <c:auto val="1"/>
        <c:lblAlgn val="ctr"/>
        <c:lblOffset val="100"/>
        <c:noMultiLvlLbl val="0"/>
      </c:catAx>
      <c:valAx>
        <c:axId val="4349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57449"/>
        <c:axId val="85813096"/>
      </c:barChart>
      <c:catAx>
        <c:axId val="6985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096"/>
        <c:auto val="1"/>
        <c:lblAlgn val="ctr"/>
        <c:lblOffset val="100"/>
        <c:noMultiLvlLbl val="0"/>
      </c:catAx>
      <c:valAx>
        <c:axId val="8581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61693"/>
        <c:axId val="84587230"/>
      </c:barChart>
      <c:catAx>
        <c:axId val="6916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230"/>
        <c:auto val="1"/>
        <c:lblAlgn val="ctr"/>
        <c:lblOffset val="100"/>
        <c:noMultiLvlLbl val="0"/>
      </c:catAx>
      <c:valAx>
        <c:axId val="8458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59256"/>
        <c:axId val="39811545"/>
      </c:barChart>
      <c:catAx>
        <c:axId val="1885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545"/>
        <c:auto val="1"/>
        <c:lblAlgn val="ctr"/>
        <c:lblOffset val="100"/>
        <c:noMultiLvlLbl val="0"/>
      </c:catAx>
      <c:valAx>
        <c:axId val="3981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91474"/>
        <c:axId val="49162792"/>
      </c:barChart>
      <c:catAx>
        <c:axId val="6239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792"/>
        <c:auto val="1"/>
        <c:lblAlgn val="ctr"/>
        <c:lblOffset val="100"/>
        <c:noMultiLvlLbl val="0"/>
      </c:catAx>
      <c:valAx>
        <c:axId val="4916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