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61009"/>
        <c:axId val="14039597"/>
      </c:scatterChart>
      <c:valAx>
        <c:axId val="7886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597"/>
        <c:crossesAt val="0"/>
        <c:crossBetween val="midCat"/>
      </c:valAx>
      <c:valAx>
        <c:axId val="1403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66082"/>
        <c:axId val="8380521"/>
      </c:scatterChart>
      <c:valAx>
        <c:axId val="5956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21"/>
        <c:crossesAt val="0"/>
        <c:crossBetween val="midCat"/>
      </c:valAx>
      <c:valAx>
        <c:axId val="838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14811"/>
        <c:axId val="59364663"/>
      </c:scatterChart>
      <c:valAx>
        <c:axId val="8421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663"/>
        <c:crossesAt val="0"/>
        <c:crossBetween val="midCat"/>
      </c:valAx>
      <c:valAx>
        <c:axId val="59364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93110"/>
        <c:axId val="67064478"/>
      </c:scatterChart>
      <c:valAx>
        <c:axId val="3799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478"/>
        <c:crossesAt val="0"/>
        <c:crossBetween val="midCat"/>
      </c:valAx>
      <c:valAx>
        <c:axId val="6706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