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231316"/>
        <c:axId val="55395685"/>
      </c:barChart>
      <c:catAx>
        <c:axId val="8923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95685"/>
        <c:crossesAt val="0"/>
        <c:auto val="1"/>
        <c:lblAlgn val="ctr"/>
        <c:lblOffset val="100"/>
        <c:noMultiLvlLbl val="0"/>
      </c:catAx>
      <c:valAx>
        <c:axId val="553956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31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368035"/>
        <c:axId val="35053249"/>
      </c:barChart>
      <c:catAx>
        <c:axId val="6436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53249"/>
        <c:crossesAt val="0"/>
        <c:auto val="1"/>
        <c:lblAlgn val="ctr"/>
        <c:lblOffset val="100"/>
        <c:noMultiLvlLbl val="0"/>
      </c:catAx>
      <c:valAx>
        <c:axId val="35053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68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545852"/>
        <c:axId val="32182748"/>
      </c:barChart>
      <c:catAx>
        <c:axId val="2654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82748"/>
        <c:crossesAt val="0"/>
        <c:auto val="1"/>
        <c:lblAlgn val="ctr"/>
        <c:lblOffset val="100"/>
        <c:noMultiLvlLbl val="0"/>
      </c:catAx>
      <c:valAx>
        <c:axId val="32182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45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236388"/>
        <c:axId val="89557596"/>
      </c:barChart>
      <c:catAx>
        <c:axId val="9923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57596"/>
        <c:crossesAt val="0"/>
        <c:auto val="1"/>
        <c:lblAlgn val="ctr"/>
        <c:lblOffset val="100"/>
        <c:noMultiLvlLbl val="0"/>
      </c:catAx>
      <c:valAx>
        <c:axId val="89557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36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282189"/>
        <c:axId val="65295389"/>
      </c:barChart>
      <c:catAx>
        <c:axId val="4328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95389"/>
        <c:crossesAt val="0"/>
        <c:auto val="1"/>
        <c:lblAlgn val="ctr"/>
        <c:lblOffset val="100"/>
        <c:noMultiLvlLbl val="0"/>
      </c:catAx>
      <c:valAx>
        <c:axId val="652953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82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856808"/>
        <c:axId val="22351369"/>
      </c:barChart>
      <c:catAx>
        <c:axId val="7485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51369"/>
        <c:crossesAt val="0"/>
        <c:auto val="1"/>
        <c:lblAlgn val="ctr"/>
        <c:lblOffset val="100"/>
        <c:noMultiLvlLbl val="0"/>
      </c:catAx>
      <c:valAx>
        <c:axId val="223513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56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531301"/>
        <c:axId val="5374260"/>
      </c:barChart>
      <c:catAx>
        <c:axId val="595313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74260"/>
        <c:crossesAt val="0"/>
        <c:auto val="1"/>
        <c:lblAlgn val="ctr"/>
        <c:lblOffset val="100"/>
        <c:noMultiLvlLbl val="0"/>
      </c:catAx>
      <c:valAx>
        <c:axId val="53742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313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