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998691"/>
        <c:axId val="4569715"/>
      </c:barChart>
      <c:catAx>
        <c:axId val="9799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9715"/>
        <c:crossesAt val="0"/>
        <c:auto val="1"/>
        <c:lblAlgn val="ctr"/>
        <c:lblOffset val="100"/>
        <c:noMultiLvlLbl val="0"/>
      </c:catAx>
      <c:valAx>
        <c:axId val="4569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8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353193"/>
        <c:axId val="75334840"/>
      </c:barChart>
      <c:catAx>
        <c:axId val="1335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34840"/>
        <c:crossesAt val="0"/>
        <c:auto val="1"/>
        <c:lblAlgn val="ctr"/>
        <c:lblOffset val="100"/>
        <c:noMultiLvlLbl val="0"/>
      </c:catAx>
      <c:valAx>
        <c:axId val="75334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53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53286"/>
        <c:axId val="21002346"/>
      </c:barChart>
      <c:catAx>
        <c:axId val="24553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02346"/>
        <c:crossesAt val="0"/>
        <c:auto val="1"/>
        <c:lblAlgn val="ctr"/>
        <c:lblOffset val="100"/>
        <c:noMultiLvlLbl val="0"/>
      </c:catAx>
      <c:valAx>
        <c:axId val="21002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53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210368"/>
        <c:axId val="33541443"/>
      </c:barChart>
      <c:catAx>
        <c:axId val="7821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41443"/>
        <c:crossesAt val="0"/>
        <c:auto val="1"/>
        <c:lblAlgn val="ctr"/>
        <c:lblOffset val="100"/>
        <c:noMultiLvlLbl val="0"/>
      </c:catAx>
      <c:valAx>
        <c:axId val="33541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0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70715"/>
        <c:axId val="70843712"/>
      </c:barChart>
      <c:catAx>
        <c:axId val="2827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43712"/>
        <c:crossesAt val="0"/>
        <c:auto val="1"/>
        <c:lblAlgn val="ctr"/>
        <c:lblOffset val="100"/>
        <c:noMultiLvlLbl val="0"/>
      </c:catAx>
      <c:valAx>
        <c:axId val="70843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0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21799"/>
        <c:axId val="59822233"/>
      </c:barChart>
      <c:catAx>
        <c:axId val="1372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22233"/>
        <c:crossesAt val="0"/>
        <c:auto val="1"/>
        <c:lblAlgn val="ctr"/>
        <c:lblOffset val="100"/>
        <c:noMultiLvlLbl val="0"/>
      </c:catAx>
      <c:valAx>
        <c:axId val="598222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197895"/>
        <c:axId val="50060904"/>
      </c:barChart>
      <c:catAx>
        <c:axId val="401978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060904"/>
        <c:crossesAt val="0"/>
        <c:auto val="1"/>
        <c:lblAlgn val="ctr"/>
        <c:lblOffset val="100"/>
        <c:noMultiLvlLbl val="0"/>
      </c:catAx>
      <c:valAx>
        <c:axId val="500609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978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