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76229"/>
        <c:axId val="58044780"/>
      </c:scatterChart>
      <c:valAx>
        <c:axId val="2957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80"/>
        <c:crossesAt val="0"/>
        <c:crossBetween val="midCat"/>
      </c:valAx>
      <c:valAx>
        <c:axId val="5804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920"/>
        <c:axId val="18024508"/>
      </c:scatterChart>
      <c:valAx>
        <c:axId val="618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08"/>
        <c:crossesAt val="0"/>
        <c:crossBetween val="midCat"/>
      </c:valAx>
      <c:valAx>
        <c:axId val="1802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4625"/>
        <c:axId val="5803501"/>
      </c:scatterChart>
      <c:valAx>
        <c:axId val="2901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01"/>
        <c:crossesAt val="0"/>
        <c:crossBetween val="midCat"/>
      </c:valAx>
      <c:valAx>
        <c:axId val="580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187"/>
        <c:axId val="87075869"/>
      </c:scatterChart>
      <c:valAx>
        <c:axId val="807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869"/>
        <c:crossesAt val="0"/>
        <c:crossBetween val="midCat"/>
      </c:valAx>
      <c:valAx>
        <c:axId val="8707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