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82607"/>
        <c:axId val="33709757"/>
      </c:barChart>
      <c:catAx>
        <c:axId val="8028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757"/>
        <c:auto val="1"/>
        <c:lblAlgn val="ctr"/>
        <c:lblOffset val="100"/>
        <c:noMultiLvlLbl val="0"/>
      </c:catAx>
      <c:valAx>
        <c:axId val="3370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74182"/>
        <c:axId val="50945418"/>
      </c:barChart>
      <c:catAx>
        <c:axId val="7187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418"/>
        <c:auto val="1"/>
        <c:lblAlgn val="ctr"/>
        <c:lblOffset val="100"/>
        <c:noMultiLvlLbl val="0"/>
      </c:catAx>
      <c:valAx>
        <c:axId val="5094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28372"/>
        <c:axId val="58689700"/>
      </c:barChart>
      <c:catAx>
        <c:axId val="9212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9700"/>
        <c:auto val="1"/>
        <c:lblAlgn val="ctr"/>
        <c:lblOffset val="100"/>
        <c:noMultiLvlLbl val="0"/>
      </c:catAx>
      <c:valAx>
        <c:axId val="5868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33371"/>
        <c:axId val="55153064"/>
      </c:barChart>
      <c:catAx>
        <c:axId val="5473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064"/>
        <c:auto val="1"/>
        <c:lblAlgn val="ctr"/>
        <c:lblOffset val="100"/>
        <c:noMultiLvlLbl val="0"/>
      </c:catAx>
      <c:valAx>
        <c:axId val="5515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514496"/>
        <c:axId val="41015883"/>
      </c:barChart>
      <c:catAx>
        <c:axId val="9151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883"/>
        <c:auto val="1"/>
        <c:lblAlgn val="ctr"/>
        <c:lblOffset val="100"/>
        <c:noMultiLvlLbl val="0"/>
      </c:catAx>
      <c:valAx>
        <c:axId val="4101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72912"/>
        <c:axId val="82237478"/>
      </c:barChart>
      <c:catAx>
        <c:axId val="6027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7478"/>
        <c:auto val="1"/>
        <c:lblAlgn val="ctr"/>
        <c:lblOffset val="100"/>
        <c:noMultiLvlLbl val="0"/>
      </c:catAx>
      <c:valAx>
        <c:axId val="8223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70923"/>
        <c:axId val="25894436"/>
      </c:barChart>
      <c:catAx>
        <c:axId val="3207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436"/>
        <c:auto val="1"/>
        <c:lblAlgn val="ctr"/>
        <c:lblOffset val="100"/>
        <c:noMultiLvlLbl val="0"/>
      </c:catAx>
      <c:valAx>
        <c:axId val="2589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32969"/>
        <c:axId val="91596122"/>
      </c:barChart>
      <c:catAx>
        <c:axId val="1223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6122"/>
        <c:auto val="1"/>
        <c:lblAlgn val="ctr"/>
        <c:lblOffset val="100"/>
        <c:noMultiLvlLbl val="0"/>
      </c:catAx>
      <c:valAx>
        <c:axId val="9159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79745"/>
        <c:axId val="1756498"/>
      </c:barChart>
      <c:catAx>
        <c:axId val="8557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98"/>
        <c:auto val="1"/>
        <c:lblAlgn val="ctr"/>
        <c:lblOffset val="100"/>
        <c:noMultiLvlLbl val="0"/>
      </c:catAx>
      <c:valAx>
        <c:axId val="175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02772"/>
        <c:axId val="99075487"/>
      </c:barChart>
      <c:catAx>
        <c:axId val="8500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487"/>
        <c:auto val="1"/>
        <c:lblAlgn val="ctr"/>
        <c:lblOffset val="100"/>
        <c:noMultiLvlLbl val="0"/>
      </c:catAx>
      <c:valAx>
        <c:axId val="9907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96785"/>
        <c:axId val="81653645"/>
      </c:barChart>
      <c:catAx>
        <c:axId val="3989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3645"/>
        <c:auto val="1"/>
        <c:lblAlgn val="ctr"/>
        <c:lblOffset val="100"/>
        <c:noMultiLvlLbl val="0"/>
      </c:catAx>
      <c:valAx>
        <c:axId val="8165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95208"/>
        <c:axId val="78947050"/>
      </c:barChart>
      <c:catAx>
        <c:axId val="3059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050"/>
        <c:auto val="1"/>
        <c:lblAlgn val="ctr"/>
        <c:lblOffset val="100"/>
        <c:noMultiLvlLbl val="0"/>
      </c:catAx>
      <c:valAx>
        <c:axId val="7894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36289"/>
        <c:axId val="20216681"/>
      </c:barChart>
      <c:catAx>
        <c:axId val="1973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6681"/>
        <c:auto val="1"/>
        <c:lblAlgn val="ctr"/>
        <c:lblOffset val="100"/>
        <c:noMultiLvlLbl val="0"/>
      </c:catAx>
      <c:valAx>
        <c:axId val="2021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45557"/>
        <c:axId val="80537572"/>
      </c:barChart>
      <c:catAx>
        <c:axId val="5514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7572"/>
        <c:auto val="1"/>
        <c:lblAlgn val="ctr"/>
        <c:lblOffset val="100"/>
        <c:noMultiLvlLbl val="0"/>
      </c:catAx>
      <c:valAx>
        <c:axId val="8053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19068"/>
        <c:axId val="24052471"/>
      </c:barChart>
      <c:catAx>
        <c:axId val="7371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2471"/>
        <c:auto val="1"/>
        <c:lblAlgn val="ctr"/>
        <c:lblOffset val="100"/>
        <c:noMultiLvlLbl val="0"/>
      </c:catAx>
      <c:valAx>
        <c:axId val="2405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55627"/>
        <c:axId val="11894622"/>
      </c:barChart>
      <c:catAx>
        <c:axId val="1725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4622"/>
        <c:auto val="1"/>
        <c:lblAlgn val="ctr"/>
        <c:lblOffset val="100"/>
        <c:noMultiLvlLbl val="0"/>
      </c:catAx>
      <c:valAx>
        <c:axId val="1189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49928"/>
        <c:axId val="19005431"/>
      </c:barChart>
      <c:catAx>
        <c:axId val="4554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5431"/>
        <c:auto val="1"/>
        <c:lblAlgn val="ctr"/>
        <c:lblOffset val="100"/>
        <c:noMultiLvlLbl val="0"/>
      </c:catAx>
      <c:valAx>
        <c:axId val="1900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73379"/>
        <c:axId val="84908118"/>
      </c:barChart>
      <c:catAx>
        <c:axId val="1377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118"/>
        <c:auto val="1"/>
        <c:lblAlgn val="ctr"/>
        <c:lblOffset val="100"/>
        <c:noMultiLvlLbl val="0"/>
      </c:catAx>
      <c:valAx>
        <c:axId val="8490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