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2683"/>
        <c:axId val="48968155"/>
      </c:scatterChart>
      <c:valAx>
        <c:axId val="4162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155"/>
        <c:crossesAt val="0"/>
        <c:crossBetween val="midCat"/>
      </c:valAx>
      <c:valAx>
        <c:axId val="4896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95758"/>
        <c:axId val="5524618"/>
      </c:scatterChart>
      <c:valAx>
        <c:axId val="4039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18"/>
        <c:crossesAt val="0"/>
        <c:crossBetween val="midCat"/>
      </c:valAx>
      <c:valAx>
        <c:axId val="552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0994"/>
        <c:axId val="80649837"/>
      </c:scatterChart>
      <c:valAx>
        <c:axId val="1274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837"/>
        <c:crossesAt val="0"/>
        <c:crossBetween val="midCat"/>
      </c:valAx>
      <c:valAx>
        <c:axId val="8064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02843"/>
        <c:axId val="56739224"/>
      </c:scatterChart>
      <c:valAx>
        <c:axId val="9230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224"/>
        <c:crossesAt val="0"/>
        <c:crossBetween val="midCat"/>
      </c:valAx>
      <c:valAx>
        <c:axId val="5673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