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140053"/>
        <c:axId val="55298210"/>
      </c:scatterChart>
      <c:valAx>
        <c:axId val="62140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8210"/>
        <c:crossesAt val="0"/>
        <c:crossBetween val="midCat"/>
      </c:valAx>
      <c:valAx>
        <c:axId val="55298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71835"/>
        <c:axId val="84368357"/>
      </c:scatterChart>
      <c:valAx>
        <c:axId val="50571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8357"/>
        <c:crossesAt val="0"/>
        <c:crossBetween val="midCat"/>
      </c:valAx>
      <c:valAx>
        <c:axId val="8436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1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48350"/>
        <c:axId val="27210052"/>
      </c:scatterChart>
      <c:valAx>
        <c:axId val="25648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0052"/>
        <c:crossesAt val="0"/>
        <c:crossBetween val="midCat"/>
      </c:valAx>
      <c:valAx>
        <c:axId val="27210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8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62975"/>
        <c:axId val="82045052"/>
      </c:scatterChart>
      <c:valAx>
        <c:axId val="64262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52"/>
        <c:crossesAt val="0"/>
        <c:crossBetween val="midCat"/>
      </c:valAx>
      <c:valAx>
        <c:axId val="82045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2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