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85636"/>
        <c:axId val="60801216"/>
      </c:scatterChart>
      <c:valAx>
        <c:axId val="9438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216"/>
        <c:crossesAt val="0"/>
        <c:crossBetween val="midCat"/>
      </c:valAx>
      <c:valAx>
        <c:axId val="6080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54260"/>
        <c:axId val="97842802"/>
      </c:scatterChart>
      <c:valAx>
        <c:axId val="5035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802"/>
        <c:crossesAt val="0"/>
        <c:crossBetween val="midCat"/>
      </c:valAx>
      <c:valAx>
        <c:axId val="9784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80658"/>
        <c:axId val="9500130"/>
      </c:scatterChart>
      <c:valAx>
        <c:axId val="8208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30"/>
        <c:crossesAt val="0"/>
        <c:crossBetween val="midCat"/>
      </c:valAx>
      <c:valAx>
        <c:axId val="950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48016"/>
        <c:axId val="97920574"/>
      </c:scatterChart>
      <c:valAx>
        <c:axId val="8924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574"/>
        <c:crossesAt val="0"/>
        <c:crossBetween val="midCat"/>
      </c:valAx>
      <c:valAx>
        <c:axId val="9792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