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285250"/>
        <c:axId val="74382650"/>
      </c:barChart>
      <c:dateAx>
        <c:axId val="852852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382650"/>
        <c:crossesAt val="0"/>
        <c:auto val="1"/>
        <c:lblOffset val="100"/>
        <c:noMultiLvlLbl val="0"/>
      </c:dateAx>
      <c:valAx>
        <c:axId val="743826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2852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061592"/>
        <c:axId val="67596515"/>
      </c:barChart>
      <c:catAx>
        <c:axId val="170615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596515"/>
        <c:crossesAt val="0"/>
        <c:auto val="1"/>
        <c:lblAlgn val="ctr"/>
        <c:lblOffset val="100"/>
        <c:noMultiLvlLbl val="0"/>
      </c:catAx>
      <c:valAx>
        <c:axId val="675965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0615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