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586598"/>
        <c:axId val="11107521"/>
      </c:barChart>
      <c:catAx>
        <c:axId val="54586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107521"/>
        <c:crossesAt val="0"/>
        <c:auto val="1"/>
        <c:lblAlgn val="ctr"/>
        <c:lblOffset val="100"/>
        <c:noMultiLvlLbl val="0"/>
      </c:catAx>
      <c:valAx>
        <c:axId val="111075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5865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468479"/>
        <c:axId val="68324313"/>
      </c:barChart>
      <c:catAx>
        <c:axId val="37468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324313"/>
        <c:crossesAt val="0"/>
        <c:auto val="1"/>
        <c:lblAlgn val="ctr"/>
        <c:lblOffset val="100"/>
        <c:noMultiLvlLbl val="0"/>
      </c:catAx>
      <c:valAx>
        <c:axId val="683243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468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