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86742"/>
        <c:axId val="71191550"/>
      </c:barChart>
      <c:catAx>
        <c:axId val="1798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550"/>
        <c:auto val="1"/>
        <c:lblAlgn val="ctr"/>
        <c:lblOffset val="100"/>
        <c:noMultiLvlLbl val="0"/>
      </c:catAx>
      <c:valAx>
        <c:axId val="711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07882"/>
        <c:axId val="56078167"/>
      </c:barChart>
      <c:catAx>
        <c:axId val="1070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167"/>
        <c:auto val="1"/>
        <c:lblAlgn val="ctr"/>
        <c:lblOffset val="100"/>
        <c:noMultiLvlLbl val="0"/>
      </c:catAx>
      <c:valAx>
        <c:axId val="560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43315"/>
        <c:axId val="31428820"/>
      </c:barChart>
      <c:catAx>
        <c:axId val="7304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820"/>
        <c:auto val="1"/>
        <c:lblAlgn val="ctr"/>
        <c:lblOffset val="100"/>
        <c:noMultiLvlLbl val="0"/>
      </c:catAx>
      <c:valAx>
        <c:axId val="3142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49915"/>
        <c:axId val="28378531"/>
      </c:barChart>
      <c:catAx>
        <c:axId val="5604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531"/>
        <c:auto val="1"/>
        <c:lblAlgn val="ctr"/>
        <c:lblOffset val="100"/>
        <c:noMultiLvlLbl val="0"/>
      </c:catAx>
      <c:valAx>
        <c:axId val="2837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80383"/>
        <c:axId val="84719161"/>
      </c:barChart>
      <c:catAx>
        <c:axId val="2738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161"/>
        <c:auto val="1"/>
        <c:lblAlgn val="ctr"/>
        <c:lblOffset val="100"/>
        <c:noMultiLvlLbl val="0"/>
      </c:catAx>
      <c:valAx>
        <c:axId val="8471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17684"/>
        <c:axId val="80902301"/>
      </c:barChart>
      <c:catAx>
        <c:axId val="1921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301"/>
        <c:auto val="1"/>
        <c:lblAlgn val="ctr"/>
        <c:lblOffset val="100"/>
        <c:noMultiLvlLbl val="0"/>
      </c:catAx>
      <c:valAx>
        <c:axId val="8090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05173"/>
        <c:axId val="90060756"/>
      </c:barChart>
      <c:catAx>
        <c:axId val="1960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756"/>
        <c:auto val="1"/>
        <c:lblAlgn val="ctr"/>
        <c:lblOffset val="100"/>
        <c:noMultiLvlLbl val="0"/>
      </c:catAx>
      <c:valAx>
        <c:axId val="9006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84974"/>
        <c:axId val="99015328"/>
      </c:barChart>
      <c:catAx>
        <c:axId val="4698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328"/>
        <c:auto val="1"/>
        <c:lblAlgn val="ctr"/>
        <c:lblOffset val="100"/>
        <c:noMultiLvlLbl val="0"/>
      </c:catAx>
      <c:valAx>
        <c:axId val="9901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23186"/>
        <c:axId val="7505957"/>
      </c:barChart>
      <c:catAx>
        <c:axId val="4052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57"/>
        <c:auto val="1"/>
        <c:lblAlgn val="ctr"/>
        <c:lblOffset val="100"/>
        <c:noMultiLvlLbl val="0"/>
      </c:catAx>
      <c:valAx>
        <c:axId val="750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54077"/>
        <c:axId val="62954824"/>
      </c:barChart>
      <c:catAx>
        <c:axId val="8405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824"/>
        <c:auto val="1"/>
        <c:lblAlgn val="ctr"/>
        <c:lblOffset val="100"/>
        <c:noMultiLvlLbl val="0"/>
      </c:catAx>
      <c:valAx>
        <c:axId val="6295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53096"/>
        <c:axId val="87513188"/>
      </c:barChart>
      <c:catAx>
        <c:axId val="8715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188"/>
        <c:auto val="1"/>
        <c:lblAlgn val="ctr"/>
        <c:lblOffset val="100"/>
        <c:noMultiLvlLbl val="0"/>
      </c:catAx>
      <c:valAx>
        <c:axId val="875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198"/>
        <c:axId val="76878520"/>
      </c:barChart>
      <c:catAx>
        <c:axId val="23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520"/>
        <c:auto val="1"/>
        <c:lblAlgn val="ctr"/>
        <c:lblOffset val="100"/>
        <c:noMultiLvlLbl val="0"/>
      </c:catAx>
      <c:valAx>
        <c:axId val="768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08990"/>
        <c:axId val="30851578"/>
      </c:barChart>
      <c:catAx>
        <c:axId val="8440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578"/>
        <c:auto val="1"/>
        <c:lblAlgn val="ctr"/>
        <c:lblOffset val="100"/>
        <c:noMultiLvlLbl val="0"/>
      </c:catAx>
      <c:valAx>
        <c:axId val="308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27597"/>
        <c:axId val="52937371"/>
      </c:barChart>
      <c:catAx>
        <c:axId val="9632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371"/>
        <c:auto val="1"/>
        <c:lblAlgn val="ctr"/>
        <c:lblOffset val="100"/>
        <c:noMultiLvlLbl val="0"/>
      </c:catAx>
      <c:valAx>
        <c:axId val="5293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03703"/>
        <c:axId val="32409898"/>
      </c:barChart>
      <c:catAx>
        <c:axId val="5300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898"/>
        <c:auto val="1"/>
        <c:lblAlgn val="ctr"/>
        <c:lblOffset val="100"/>
        <c:noMultiLvlLbl val="0"/>
      </c:catAx>
      <c:valAx>
        <c:axId val="3240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18303"/>
        <c:axId val="35092587"/>
      </c:barChart>
      <c:catAx>
        <c:axId val="7631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587"/>
        <c:auto val="1"/>
        <c:lblAlgn val="ctr"/>
        <c:lblOffset val="100"/>
        <c:noMultiLvlLbl val="0"/>
      </c:catAx>
      <c:valAx>
        <c:axId val="3509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92054"/>
        <c:axId val="47834987"/>
      </c:barChart>
      <c:catAx>
        <c:axId val="2479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987"/>
        <c:auto val="1"/>
        <c:lblAlgn val="ctr"/>
        <c:lblOffset val="100"/>
        <c:noMultiLvlLbl val="0"/>
      </c:catAx>
      <c:valAx>
        <c:axId val="478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07174"/>
        <c:axId val="34934231"/>
      </c:barChart>
      <c:catAx>
        <c:axId val="2930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231"/>
        <c:auto val="1"/>
        <c:lblAlgn val="ctr"/>
        <c:lblOffset val="100"/>
        <c:noMultiLvlLbl val="0"/>
      </c:catAx>
      <c:valAx>
        <c:axId val="3493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