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84476"/>
        <c:axId val="54355572"/>
      </c:scatterChart>
      <c:valAx>
        <c:axId val="82384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572"/>
        <c:crossesAt val="0"/>
        <c:crossBetween val="midCat"/>
      </c:valAx>
      <c:valAx>
        <c:axId val="54355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16511"/>
        <c:axId val="89703779"/>
      </c:scatterChart>
      <c:valAx>
        <c:axId val="7001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779"/>
        <c:crossesAt val="0"/>
        <c:crossBetween val="midCat"/>
      </c:valAx>
      <c:valAx>
        <c:axId val="89703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89979"/>
        <c:axId val="28041776"/>
      </c:scatterChart>
      <c:valAx>
        <c:axId val="8678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776"/>
        <c:crossesAt val="0"/>
        <c:crossBetween val="midCat"/>
      </c:valAx>
      <c:valAx>
        <c:axId val="28041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50989"/>
        <c:axId val="67057032"/>
      </c:scatterChart>
      <c:valAx>
        <c:axId val="43350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032"/>
        <c:crossesAt val="0"/>
        <c:crossBetween val="midCat"/>
      </c:valAx>
      <c:valAx>
        <c:axId val="6705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