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29296"/>
        <c:axId val="57633231"/>
      </c:barChart>
      <c:catAx>
        <c:axId val="854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231"/>
        <c:auto val="1"/>
        <c:lblAlgn val="ctr"/>
        <c:lblOffset val="100"/>
        <c:noMultiLvlLbl val="0"/>
      </c:catAx>
      <c:valAx>
        <c:axId val="576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21400"/>
        <c:axId val="26343521"/>
      </c:barChart>
      <c:catAx>
        <c:axId val="392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521"/>
        <c:auto val="1"/>
        <c:lblAlgn val="ctr"/>
        <c:lblOffset val="100"/>
        <c:noMultiLvlLbl val="0"/>
      </c:catAx>
      <c:valAx>
        <c:axId val="263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23288"/>
        <c:axId val="70442395"/>
      </c:barChart>
      <c:catAx>
        <c:axId val="192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395"/>
        <c:auto val="1"/>
        <c:lblAlgn val="ctr"/>
        <c:lblOffset val="100"/>
        <c:noMultiLvlLbl val="0"/>
      </c:catAx>
      <c:valAx>
        <c:axId val="704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94889"/>
        <c:axId val="27796280"/>
      </c:barChart>
      <c:catAx>
        <c:axId val="6089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280"/>
        <c:auto val="1"/>
        <c:lblAlgn val="ctr"/>
        <c:lblOffset val="100"/>
        <c:noMultiLvlLbl val="0"/>
      </c:catAx>
      <c:valAx>
        <c:axId val="277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6111"/>
        <c:axId val="94283422"/>
      </c:barChart>
      <c:catAx>
        <c:axId val="954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22"/>
        <c:auto val="1"/>
        <c:lblAlgn val="ctr"/>
        <c:lblOffset val="100"/>
        <c:noMultiLvlLbl val="0"/>
      </c:catAx>
      <c:valAx>
        <c:axId val="942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0753"/>
        <c:axId val="9678099"/>
      </c:barChart>
      <c:catAx>
        <c:axId val="21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9"/>
        <c:auto val="1"/>
        <c:lblAlgn val="ctr"/>
        <c:lblOffset val="100"/>
        <c:noMultiLvlLbl val="0"/>
      </c:catAx>
      <c:valAx>
        <c:axId val="96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6410"/>
        <c:axId val="32754307"/>
      </c:barChart>
      <c:catAx>
        <c:axId val="795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307"/>
        <c:auto val="1"/>
        <c:lblAlgn val="ctr"/>
        <c:lblOffset val="100"/>
        <c:noMultiLvlLbl val="0"/>
      </c:catAx>
      <c:valAx>
        <c:axId val="327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47697"/>
        <c:axId val="85585216"/>
      </c:barChart>
      <c:catAx>
        <c:axId val="7594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216"/>
        <c:auto val="1"/>
        <c:lblAlgn val="ctr"/>
        <c:lblOffset val="100"/>
        <c:noMultiLvlLbl val="0"/>
      </c:catAx>
      <c:valAx>
        <c:axId val="855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81893"/>
        <c:axId val="22058177"/>
      </c:barChart>
      <c:catAx>
        <c:axId val="8888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177"/>
        <c:auto val="1"/>
        <c:lblAlgn val="ctr"/>
        <c:lblOffset val="100"/>
        <c:noMultiLvlLbl val="0"/>
      </c:catAx>
      <c:valAx>
        <c:axId val="220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09994"/>
        <c:axId val="17067129"/>
      </c:barChart>
      <c:catAx>
        <c:axId val="391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129"/>
        <c:auto val="1"/>
        <c:lblAlgn val="ctr"/>
        <c:lblOffset val="100"/>
        <c:noMultiLvlLbl val="0"/>
      </c:catAx>
      <c:valAx>
        <c:axId val="170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3420"/>
        <c:axId val="87821666"/>
      </c:barChart>
      <c:catAx>
        <c:axId val="380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666"/>
        <c:auto val="1"/>
        <c:lblAlgn val="ctr"/>
        <c:lblOffset val="100"/>
        <c:noMultiLvlLbl val="0"/>
      </c:catAx>
      <c:valAx>
        <c:axId val="878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450"/>
        <c:axId val="54591601"/>
      </c:barChart>
      <c:catAx>
        <c:axId val="68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601"/>
        <c:auto val="1"/>
        <c:lblAlgn val="ctr"/>
        <c:lblOffset val="100"/>
        <c:noMultiLvlLbl val="0"/>
      </c:catAx>
      <c:valAx>
        <c:axId val="545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97988"/>
        <c:axId val="12879918"/>
      </c:barChart>
      <c:catAx>
        <c:axId val="833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918"/>
        <c:auto val="1"/>
        <c:lblAlgn val="ctr"/>
        <c:lblOffset val="100"/>
        <c:noMultiLvlLbl val="0"/>
      </c:catAx>
      <c:valAx>
        <c:axId val="128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79876"/>
        <c:axId val="10119667"/>
      </c:barChart>
      <c:catAx>
        <c:axId val="175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667"/>
        <c:auto val="1"/>
        <c:lblAlgn val="ctr"/>
        <c:lblOffset val="100"/>
        <c:noMultiLvlLbl val="0"/>
      </c:catAx>
      <c:valAx>
        <c:axId val="101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5161"/>
        <c:axId val="51485978"/>
      </c:barChart>
      <c:catAx>
        <c:axId val="7747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978"/>
        <c:auto val="1"/>
        <c:lblAlgn val="ctr"/>
        <c:lblOffset val="100"/>
        <c:noMultiLvlLbl val="0"/>
      </c:catAx>
      <c:valAx>
        <c:axId val="514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57980"/>
        <c:axId val="15767183"/>
      </c:barChart>
      <c:catAx>
        <c:axId val="475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83"/>
        <c:auto val="1"/>
        <c:lblAlgn val="ctr"/>
        <c:lblOffset val="100"/>
        <c:noMultiLvlLbl val="0"/>
      </c:catAx>
      <c:valAx>
        <c:axId val="157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7043"/>
        <c:axId val="93998724"/>
      </c:barChart>
      <c:catAx>
        <c:axId val="225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724"/>
        <c:auto val="1"/>
        <c:lblAlgn val="ctr"/>
        <c:lblOffset val="100"/>
        <c:noMultiLvlLbl val="0"/>
      </c:catAx>
      <c:valAx>
        <c:axId val="939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2857"/>
        <c:axId val="61877157"/>
      </c:barChart>
      <c:catAx>
        <c:axId val="765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157"/>
        <c:auto val="1"/>
        <c:lblAlgn val="ctr"/>
        <c:lblOffset val="100"/>
        <c:noMultiLvlLbl val="0"/>
      </c:catAx>
      <c:valAx>
        <c:axId val="618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