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84"/>
        <c:axId val="19861457"/>
      </c:scatterChart>
      <c:valAx>
        <c:axId val="61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57"/>
        <c:crossesAt val="0"/>
        <c:crossBetween val="midCat"/>
      </c:valAx>
      <c:valAx>
        <c:axId val="1986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2895"/>
        <c:axId val="81061385"/>
      </c:scatterChart>
      <c:valAx>
        <c:axId val="5926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385"/>
        <c:crossesAt val="0"/>
        <c:crossBetween val="midCat"/>
      </c:valAx>
      <c:valAx>
        <c:axId val="8106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34765"/>
        <c:axId val="10264623"/>
      </c:scatterChart>
      <c:valAx>
        <c:axId val="4623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623"/>
        <c:crossesAt val="0"/>
        <c:crossBetween val="midCat"/>
      </c:valAx>
      <c:valAx>
        <c:axId val="1026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00216"/>
        <c:axId val="58478768"/>
      </c:scatterChart>
      <c:valAx>
        <c:axId val="6720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768"/>
        <c:crossesAt val="0"/>
        <c:crossBetween val="midCat"/>
      </c:valAx>
      <c:valAx>
        <c:axId val="5847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