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53221"/>
        <c:axId val="93442644"/>
      </c:scatterChart>
      <c:valAx>
        <c:axId val="5875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644"/>
        <c:crossesAt val="0"/>
        <c:crossBetween val="midCat"/>
      </c:valAx>
      <c:valAx>
        <c:axId val="9344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67470"/>
        <c:axId val="47342224"/>
      </c:scatterChart>
      <c:valAx>
        <c:axId val="5446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24"/>
        <c:crossesAt val="0"/>
        <c:crossBetween val="midCat"/>
      </c:valAx>
      <c:valAx>
        <c:axId val="4734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46792"/>
        <c:axId val="68646286"/>
      </c:scatterChart>
      <c:valAx>
        <c:axId val="3764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286"/>
        <c:crossesAt val="0"/>
        <c:crossBetween val="midCat"/>
      </c:valAx>
      <c:valAx>
        <c:axId val="6864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354"/>
        <c:axId val="47080679"/>
      </c:scatterChart>
      <c:valAx>
        <c:axId val="794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679"/>
        <c:crossesAt val="0"/>
        <c:crossBetween val="midCat"/>
      </c:valAx>
      <c:valAx>
        <c:axId val="4708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