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35479"/>
        <c:axId val="95557362"/>
      </c:scatterChart>
      <c:valAx>
        <c:axId val="1633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362"/>
        <c:crossesAt val="0"/>
        <c:crossBetween val="midCat"/>
      </c:valAx>
      <c:valAx>
        <c:axId val="9555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06188"/>
        <c:axId val="72886938"/>
      </c:scatterChart>
      <c:valAx>
        <c:axId val="3650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938"/>
        <c:crossesAt val="0"/>
        <c:crossBetween val="midCat"/>
      </c:valAx>
      <c:valAx>
        <c:axId val="7288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02451"/>
        <c:axId val="47162874"/>
      </c:scatterChart>
      <c:valAx>
        <c:axId val="2690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874"/>
        <c:crossesAt val="0"/>
        <c:crossBetween val="midCat"/>
      </c:valAx>
      <c:valAx>
        <c:axId val="4716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65485"/>
        <c:axId val="56635989"/>
      </c:scatterChart>
      <c:valAx>
        <c:axId val="5396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989"/>
        <c:crossesAt val="0"/>
        <c:crossBetween val="midCat"/>
      </c:valAx>
      <c:valAx>
        <c:axId val="5663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