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141423"/>
        <c:axId val="49665904"/>
      </c:barChart>
      <c:catAx>
        <c:axId val="64141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5904"/>
        <c:crossesAt val="0"/>
        <c:auto val="1"/>
        <c:lblAlgn val="ctr"/>
        <c:lblOffset val="100"/>
        <c:noMultiLvlLbl val="0"/>
      </c:catAx>
      <c:valAx>
        <c:axId val="49665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14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024638"/>
        <c:axId val="37006641"/>
      </c:barChart>
      <c:catAx>
        <c:axId val="99024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06641"/>
        <c:crossesAt val="0"/>
        <c:auto val="1"/>
        <c:lblAlgn val="ctr"/>
        <c:lblOffset val="100"/>
        <c:noMultiLvlLbl val="0"/>
      </c:catAx>
      <c:valAx>
        <c:axId val="37006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46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