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08202"/>
        <c:axId val="98832399"/>
      </c:barChart>
      <c:catAx>
        <c:axId val="31408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2399"/>
        <c:crossesAt val="0"/>
        <c:auto val="1"/>
        <c:lblAlgn val="ctr"/>
        <c:lblOffset val="100"/>
        <c:noMultiLvlLbl val="0"/>
      </c:catAx>
      <c:valAx>
        <c:axId val="9883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8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00382"/>
        <c:axId val="30437745"/>
      </c:barChart>
      <c:catAx>
        <c:axId val="52700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7745"/>
        <c:crossesAt val="0"/>
        <c:auto val="1"/>
        <c:lblAlgn val="ctr"/>
        <c:lblOffset val="100"/>
        <c:noMultiLvlLbl val="0"/>
      </c:catAx>
      <c:valAx>
        <c:axId val="3043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0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