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7574105"/>
        <c:axId val="88189958"/>
      </c:barChart>
      <c:catAx>
        <c:axId val="9757410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8189958"/>
        <c:crossesAt val="0"/>
        <c:auto val="1"/>
        <c:lblAlgn val="ctr"/>
        <c:lblOffset val="100"/>
        <c:noMultiLvlLbl val="0"/>
      </c:catAx>
      <c:valAx>
        <c:axId val="881899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757410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245327"/>
        <c:axId val="20593615"/>
      </c:barChart>
      <c:catAx>
        <c:axId val="324532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0593615"/>
        <c:crossesAt val="0"/>
        <c:auto val="1"/>
        <c:lblAlgn val="ctr"/>
        <c:lblOffset val="100"/>
        <c:noMultiLvlLbl val="0"/>
      </c:catAx>
      <c:valAx>
        <c:axId val="2059361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24532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73835830"/>
        <c:axId val="97285178"/>
      </c:barChart>
      <c:catAx>
        <c:axId val="7383583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7285178"/>
        <c:crossesAt val="0"/>
        <c:auto val="1"/>
        <c:lblAlgn val="ctr"/>
        <c:lblOffset val="100"/>
        <c:noMultiLvlLbl val="0"/>
      </c:catAx>
      <c:valAx>
        <c:axId val="9728517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383583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