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93249683"/>
        <c:axId val="3697717"/>
      </c:barChart>
      <c:catAx>
        <c:axId val="9324968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697717"/>
        <c:crossesAt val="0"/>
        <c:auto val="1"/>
        <c:lblAlgn val="ctr"/>
        <c:lblOffset val="100"/>
        <c:noMultiLvlLbl val="0"/>
      </c:catAx>
      <c:valAx>
        <c:axId val="369771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324968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88028141"/>
        <c:axId val="68074254"/>
      </c:barChart>
      <c:catAx>
        <c:axId val="8802814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8074254"/>
        <c:crossesAt val="0"/>
        <c:auto val="1"/>
        <c:lblAlgn val="ctr"/>
        <c:lblOffset val="100"/>
        <c:noMultiLvlLbl val="0"/>
      </c:catAx>
      <c:valAx>
        <c:axId val="68074254"/>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802814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5468940"/>
        <c:axId val="64894375"/>
      </c:barChart>
      <c:catAx>
        <c:axId val="546894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4894375"/>
        <c:crossesAt val="0"/>
        <c:auto val="1"/>
        <c:lblAlgn val="ctr"/>
        <c:lblOffset val="100"/>
        <c:noMultiLvlLbl val="0"/>
      </c:catAx>
      <c:valAx>
        <c:axId val="64894375"/>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46894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