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1156334"/>
        <c:axId val="479339"/>
      </c:barChart>
      <c:catAx>
        <c:axId val="5115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9"/>
        <c:crossesAt val="0"/>
        <c:auto val="1"/>
        <c:lblAlgn val="ctr"/>
        <c:lblOffset val="100"/>
        <c:noMultiLvlLbl val="0"/>
      </c:catAx>
      <c:valAx>
        <c:axId val="47933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156334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6389070"/>
        <c:axId val="10634324"/>
      </c:barChart>
      <c:catAx>
        <c:axId val="3638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324"/>
        <c:crossesAt val="0"/>
        <c:auto val="1"/>
        <c:lblAlgn val="ctr"/>
        <c:lblOffset val="100"/>
        <c:noMultiLvlLbl val="0"/>
      </c:catAx>
      <c:valAx>
        <c:axId val="1063432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389070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6530661"/>
        <c:axId val="5497458"/>
      </c:barChart>
      <c:catAx>
        <c:axId val="6653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58"/>
        <c:crossesAt val="0"/>
        <c:auto val="1"/>
        <c:lblAlgn val="ctr"/>
        <c:lblOffset val="100"/>
        <c:noMultiLvlLbl val="0"/>
      </c:catAx>
      <c:valAx>
        <c:axId val="549745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530661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3887304"/>
        <c:axId val="60671825"/>
      </c:barChart>
      <c:catAx>
        <c:axId val="53887304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825"/>
        <c:crossesAt val="0"/>
        <c:auto val="1"/>
        <c:lblAlgn val="ctr"/>
        <c:lblOffset val="100"/>
        <c:noMultiLvlLbl val="0"/>
      </c:catAx>
      <c:valAx>
        <c:axId val="6067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887304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20079619"/>
        <c:axId val="46858925"/>
      </c:barChart>
      <c:catAx>
        <c:axId val="2007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925"/>
        <c:crossesAt val="0"/>
        <c:auto val="1"/>
        <c:lblAlgn val="ctr"/>
        <c:lblOffset val="100"/>
        <c:noMultiLvlLbl val="0"/>
      </c:catAx>
      <c:valAx>
        <c:axId val="4685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079619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