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99127446"/>
        <c:axId val="76749264"/>
      </c:scatterChart>
      <c:valAx>
        <c:axId val="991274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749264"/>
        <c:crossesAt val="0"/>
        <c:crossBetween val="midCat"/>
      </c:valAx>
      <c:valAx>
        <c:axId val="767492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127446"/>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